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Share Repurchase Program 2007–2010</t>
  </si>
  <si>
    <t xml:space="preserve">via a Second Trading Line on virt-x</t>
  </si>
  <si>
    <t xml:space="preserve">On May 4, 2007, the Annual General Meeting approved the buyback of own shares of up to a maximum of CHF 8 billion of purchase value.</t>
  </si>
  <si>
    <t xml:space="preserve">On October 16, 2008, Credit Suisse Group terminated this program, having repurchased and cancelled a total of 49.7 million shares</t>
  </si>
  <si>
    <t xml:space="preserve">for CHF 4.1 billion, or 52%, of the approved CHF 8 billion.</t>
  </si>
  <si>
    <t xml:space="preserve">Week</t>
  </si>
  <si>
    <t xml:space="preserve">Number of shares</t>
  </si>
  <si>
    <t xml:space="preserve">Repurchase </t>
  </si>
  <si>
    <t xml:space="preserve">Average price</t>
  </si>
  <si>
    <t xml:space="preserve">from</t>
  </si>
  <si>
    <t xml:space="preserve">to</t>
  </si>
  <si>
    <t xml:space="preserve">repurchased</t>
  </si>
  <si>
    <t xml:space="preserve">amount in CHF m</t>
  </si>
  <si>
    <t xml:space="preserve">per share in CHF</t>
  </si>
  <si>
    <t xml:space="preserve">Subtotal</t>
  </si>
  <si>
    <t xml:space="preserve">Total</t>
  </si>
  <si>
    <t xml:space="preserve"> Private Banking • Investment Banking • Asset Managemen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 * #,##0.00_ ;_ * \-#,##0.00_ ;_ * \-??_ ;_ @_ "/>
    <numFmt numFmtId="167" formatCode="_ * #,##0_ ;_ * \-#,##0_ ;_ * \-_ ;_ @_ "/>
    <numFmt numFmtId="168" formatCode="_ * #,##0.00_ ;_ * \-#,##0.00_ ;_ * \-_ ;_ @_ "/>
    <numFmt numFmtId="169" formatCode="[$-409]m/d/yyyy"/>
    <numFmt numFmtId="170" formatCode="_ * #,##0_ ;_ * \-#,##0_ ;_ * \-??_ ;_ @_ "/>
    <numFmt numFmtId="171" formatCode="0.000000000"/>
    <numFmt numFmtId="172" formatCode="_ * #,##0.000_ ;_ * \-#,##0.000_ ;_ * \-??_ ;_ @_ "/>
    <numFmt numFmtId="173" formatCode="0.00"/>
    <numFmt numFmtId="174" formatCode="#,##0.000000"/>
    <numFmt numFmtId="175" formatCode="#,##0.00000000"/>
    <numFmt numFmtId="176" formatCode="0.000000"/>
    <numFmt numFmtId="177" formatCode="_-* #,##0.0000_-;\-* #,##0.00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9D0E2D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386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D0E2D"/>
        <bgColor rgb="FF800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D0E2D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8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14080</xdr:colOff>
      <xdr:row>0</xdr:row>
      <xdr:rowOff>65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2205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6.7"/>
    <col collapsed="false" customWidth="true" hidden="false" outlineLevel="0" max="4" min="4" style="0" width="17.7"/>
    <col collapsed="false" customWidth="true" hidden="false" outlineLevel="0" max="5" min="5" style="0" width="16.7"/>
    <col collapsed="false" customWidth="true" hidden="false" outlineLevel="0" max="8" min="7" style="0" width="10.85"/>
    <col collapsed="false" customWidth="true" hidden="false" outlineLevel="0" max="9" min="9" style="0" width="16.7"/>
    <col collapsed="false" customWidth="true" hidden="false" outlineLevel="0" max="10" min="10" style="0" width="17.7"/>
    <col collapsed="false" customWidth="true" hidden="false" outlineLevel="0" max="11" min="11" style="0" width="16.7"/>
  </cols>
  <sheetData>
    <row r="1" customFormat="false" ht="69" hidden="false" customHeight="true" outlineLevel="0" collapsed="false"/>
    <row r="2" customFormat="false" ht="20.25" hidden="false" customHeight="false" outlineLevel="0" collapsed="false">
      <c r="A2" s="1" t="s">
        <v>0</v>
      </c>
      <c r="D2" s="2"/>
      <c r="G2" s="3"/>
      <c r="J2" s="2"/>
    </row>
    <row r="3" customFormat="false" ht="15.75" hidden="false" customHeight="false" outlineLevel="0" collapsed="false">
      <c r="A3" s="4" t="s">
        <v>1</v>
      </c>
      <c r="G3" s="3"/>
    </row>
    <row r="4" customFormat="false" ht="18" hidden="false" customHeight="true" outlineLevel="0" collapsed="false"/>
    <row r="5" customFormat="false" ht="15" hidden="false" customHeight="false" outlineLevel="0" collapsed="false">
      <c r="A5" s="5" t="s">
        <v>2</v>
      </c>
      <c r="B5" s="6"/>
      <c r="C5" s="6"/>
      <c r="D5" s="6"/>
      <c r="E5" s="6"/>
      <c r="G5" s="6"/>
      <c r="H5" s="6"/>
      <c r="I5" s="6"/>
      <c r="J5" s="6"/>
      <c r="K5" s="6"/>
    </row>
    <row r="6" customFormat="false" ht="15" hidden="false" customHeight="false" outlineLevel="0" collapsed="false">
      <c r="A6" s="5" t="s">
        <v>3</v>
      </c>
      <c r="B6" s="6"/>
      <c r="C6" s="6"/>
      <c r="D6" s="6"/>
      <c r="E6" s="6"/>
      <c r="G6" s="6"/>
      <c r="H6" s="6"/>
      <c r="I6" s="6"/>
      <c r="J6" s="6"/>
      <c r="K6" s="6"/>
    </row>
    <row r="7" customFormat="false" ht="15" hidden="false" customHeight="false" outlineLevel="0" collapsed="false">
      <c r="A7" s="5" t="s">
        <v>4</v>
      </c>
      <c r="B7" s="6"/>
      <c r="C7" s="6"/>
      <c r="D7" s="6"/>
      <c r="E7" s="6"/>
      <c r="G7" s="6"/>
      <c r="H7" s="6"/>
      <c r="I7" s="6"/>
      <c r="J7" s="6"/>
      <c r="K7" s="6"/>
    </row>
    <row r="8" customFormat="false" ht="18" hidden="false" customHeight="true" outlineLevel="0" collapsed="false"/>
    <row r="9" customFormat="false" ht="15" hidden="false" customHeight="true" outlineLevel="0" collapsed="false">
      <c r="A9" s="7" t="s">
        <v>5</v>
      </c>
      <c r="B9" s="7"/>
      <c r="C9" s="8" t="s">
        <v>6</v>
      </c>
      <c r="D9" s="8" t="s">
        <v>7</v>
      </c>
      <c r="E9" s="8" t="s">
        <v>8</v>
      </c>
      <c r="F9" s="9"/>
      <c r="G9" s="7" t="s">
        <v>5</v>
      </c>
      <c r="H9" s="7"/>
      <c r="I9" s="8" t="s">
        <v>6</v>
      </c>
      <c r="J9" s="8" t="s">
        <v>7</v>
      </c>
      <c r="K9" s="8" t="s">
        <v>8</v>
      </c>
    </row>
    <row r="10" customFormat="false" ht="15" hidden="false" customHeight="true" outlineLevel="0" collapsed="false">
      <c r="A10" s="10" t="s">
        <v>9</v>
      </c>
      <c r="B10" s="11" t="s">
        <v>10</v>
      </c>
      <c r="C10" s="10" t="s">
        <v>11</v>
      </c>
      <c r="D10" s="10" t="s">
        <v>12</v>
      </c>
      <c r="E10" s="10" t="s">
        <v>13</v>
      </c>
      <c r="F10" s="9"/>
      <c r="G10" s="10" t="s">
        <v>9</v>
      </c>
      <c r="H10" s="11" t="s">
        <v>10</v>
      </c>
      <c r="I10" s="10" t="s">
        <v>11</v>
      </c>
      <c r="J10" s="10" t="s">
        <v>12</v>
      </c>
      <c r="K10" s="10" t="s">
        <v>13</v>
      </c>
    </row>
    <row r="11" customFormat="false" ht="18" hidden="false" customHeight="true" outlineLevel="0" collapsed="false">
      <c r="A11" s="12" t="n">
        <v>39209</v>
      </c>
      <c r="B11" s="12" t="n">
        <v>39213</v>
      </c>
      <c r="C11" s="13" t="n">
        <v>720000</v>
      </c>
      <c r="D11" s="14" t="n">
        <v>66.653998</v>
      </c>
      <c r="E11" s="14" t="n">
        <f aca="false">D11/C11*10^6</f>
        <v>92.5749972222222</v>
      </c>
      <c r="F11" s="9"/>
      <c r="G11" s="12" t="n">
        <v>39552</v>
      </c>
      <c r="H11" s="12" t="n">
        <v>39556</v>
      </c>
      <c r="I11" s="13" t="n">
        <v>0</v>
      </c>
      <c r="J11" s="14" t="n">
        <v>0</v>
      </c>
      <c r="K11" s="14" t="n">
        <v>0</v>
      </c>
    </row>
    <row r="12" customFormat="false" ht="18" hidden="false" customHeight="true" outlineLevel="0" collapsed="false">
      <c r="A12" s="12" t="n">
        <v>39216</v>
      </c>
      <c r="B12" s="12" t="n">
        <v>39220</v>
      </c>
      <c r="C12" s="13" t="n">
        <v>1005000</v>
      </c>
      <c r="D12" s="14" t="n">
        <v>93.461015</v>
      </c>
      <c r="E12" s="14" t="n">
        <f aca="false">D12/C12*10^6</f>
        <v>92.9960348258707</v>
      </c>
      <c r="F12" s="9"/>
      <c r="G12" s="12" t="n">
        <v>39559</v>
      </c>
      <c r="H12" s="12" t="n">
        <v>39563</v>
      </c>
      <c r="I12" s="13" t="n">
        <v>0</v>
      </c>
      <c r="J12" s="14" t="n">
        <v>0</v>
      </c>
      <c r="K12" s="14" t="n">
        <v>0</v>
      </c>
    </row>
    <row r="13" customFormat="false" ht="18" hidden="false" customHeight="true" outlineLevel="0" collapsed="false">
      <c r="A13" s="12" t="n">
        <v>39223</v>
      </c>
      <c r="B13" s="12" t="n">
        <v>39227</v>
      </c>
      <c r="C13" s="13" t="n">
        <v>940000</v>
      </c>
      <c r="D13" s="14" t="n">
        <v>87.248496</v>
      </c>
      <c r="E13" s="14" t="n">
        <f aca="false">D13/C13*10^6</f>
        <v>92.8175489361702</v>
      </c>
      <c r="F13" s="9"/>
      <c r="G13" s="12" t="n">
        <v>39566</v>
      </c>
      <c r="H13" s="12" t="n">
        <v>39570</v>
      </c>
      <c r="I13" s="13" t="n">
        <v>0</v>
      </c>
      <c r="J13" s="14" t="n">
        <v>0</v>
      </c>
      <c r="K13" s="14" t="n">
        <v>0</v>
      </c>
    </row>
    <row r="14" customFormat="false" ht="18" hidden="false" customHeight="true" outlineLevel="0" collapsed="false">
      <c r="A14" s="12" t="n">
        <v>39230</v>
      </c>
      <c r="B14" s="12" t="n">
        <v>39234</v>
      </c>
      <c r="C14" s="13" t="n">
        <v>625000</v>
      </c>
      <c r="D14" s="14" t="n">
        <v>57.740495</v>
      </c>
      <c r="E14" s="14" t="n">
        <f aca="false">D14/C14*10^6</f>
        <v>92.384792</v>
      </c>
      <c r="F14" s="9"/>
      <c r="G14" s="12" t="n">
        <v>39573</v>
      </c>
      <c r="H14" s="12" t="n">
        <v>39577</v>
      </c>
      <c r="I14" s="13" t="n">
        <v>0</v>
      </c>
      <c r="J14" s="14" t="n">
        <v>0</v>
      </c>
      <c r="K14" s="14" t="n">
        <v>0</v>
      </c>
    </row>
    <row r="15" customFormat="false" ht="18" hidden="false" customHeight="true" outlineLevel="0" collapsed="false">
      <c r="A15" s="12" t="n">
        <v>39237</v>
      </c>
      <c r="B15" s="12" t="n">
        <v>39241</v>
      </c>
      <c r="C15" s="13" t="n">
        <v>2680000</v>
      </c>
      <c r="D15" s="14" t="n">
        <v>241.398483</v>
      </c>
      <c r="E15" s="14" t="n">
        <f aca="false">D15/C15*10^6</f>
        <v>90.0740608208955</v>
      </c>
      <c r="F15" s="9"/>
      <c r="G15" s="12" t="n">
        <v>39580</v>
      </c>
      <c r="H15" s="12" t="n">
        <v>39584</v>
      </c>
      <c r="I15" s="13" t="n">
        <v>0</v>
      </c>
      <c r="J15" s="14" t="n">
        <v>0</v>
      </c>
      <c r="K15" s="14" t="n">
        <v>0</v>
      </c>
    </row>
    <row r="16" customFormat="false" ht="18" hidden="false" customHeight="true" outlineLevel="0" collapsed="false">
      <c r="A16" s="12" t="n">
        <v>39244</v>
      </c>
      <c r="B16" s="12" t="n">
        <v>39248</v>
      </c>
      <c r="C16" s="13" t="n">
        <v>3000000</v>
      </c>
      <c r="D16" s="14" t="n">
        <v>268.6757</v>
      </c>
      <c r="E16" s="14" t="n">
        <f aca="false">D16/C16*10^6</f>
        <v>89.5585666666667</v>
      </c>
      <c r="F16" s="9"/>
      <c r="G16" s="12" t="n">
        <v>39587</v>
      </c>
      <c r="H16" s="12" t="n">
        <v>39591</v>
      </c>
      <c r="I16" s="13" t="n">
        <v>0</v>
      </c>
      <c r="J16" s="14" t="n">
        <v>0</v>
      </c>
      <c r="K16" s="14" t="n">
        <v>0</v>
      </c>
    </row>
    <row r="17" customFormat="false" ht="18" hidden="false" customHeight="true" outlineLevel="0" collapsed="false">
      <c r="A17" s="12" t="n">
        <v>39251</v>
      </c>
      <c r="B17" s="12" t="n">
        <v>39255</v>
      </c>
      <c r="C17" s="13" t="n">
        <v>1650000</v>
      </c>
      <c r="D17" s="14" t="n">
        <v>150.50598</v>
      </c>
      <c r="E17" s="14" t="n">
        <f aca="false">D17/C17*10^6</f>
        <v>91.2157454545455</v>
      </c>
      <c r="F17" s="9"/>
      <c r="G17" s="12" t="n">
        <v>39594</v>
      </c>
      <c r="H17" s="12" t="n">
        <v>39598</v>
      </c>
      <c r="I17" s="13" t="n">
        <v>0</v>
      </c>
      <c r="J17" s="14" t="n">
        <v>0</v>
      </c>
      <c r="K17" s="14" t="n">
        <v>0</v>
      </c>
    </row>
    <row r="18" customFormat="false" ht="18" hidden="false" customHeight="true" outlineLevel="0" collapsed="false">
      <c r="A18" s="12" t="n">
        <v>39258</v>
      </c>
      <c r="B18" s="12" t="n">
        <v>39262</v>
      </c>
      <c r="C18" s="13" t="n">
        <v>4100000</v>
      </c>
      <c r="D18" s="14" t="n">
        <v>359.16528</v>
      </c>
      <c r="E18" s="14" t="n">
        <f aca="false">D18/C18*10^6</f>
        <v>87.6012878048781</v>
      </c>
      <c r="F18" s="9"/>
      <c r="G18" s="12" t="n">
        <v>39601</v>
      </c>
      <c r="H18" s="12" t="n">
        <v>39605</v>
      </c>
      <c r="I18" s="13" t="n">
        <v>0</v>
      </c>
      <c r="J18" s="14" t="n">
        <v>0</v>
      </c>
      <c r="K18" s="14" t="n">
        <v>0</v>
      </c>
    </row>
    <row r="19" customFormat="false" ht="18" hidden="false" customHeight="true" outlineLevel="0" collapsed="false">
      <c r="A19" s="12" t="n">
        <v>39265</v>
      </c>
      <c r="B19" s="12" t="n">
        <v>39269</v>
      </c>
      <c r="C19" s="13" t="n">
        <v>3825000</v>
      </c>
      <c r="D19" s="14" t="n">
        <v>339.267285</v>
      </c>
      <c r="E19" s="14" t="n">
        <f aca="false">D19/C19*10^6</f>
        <v>88.6973294117647</v>
      </c>
      <c r="F19" s="9"/>
      <c r="G19" s="12" t="n">
        <v>39608</v>
      </c>
      <c r="H19" s="12" t="n">
        <v>39612</v>
      </c>
      <c r="I19" s="13" t="n">
        <v>0</v>
      </c>
      <c r="J19" s="14" t="n">
        <v>0</v>
      </c>
      <c r="K19" s="14" t="n">
        <v>0</v>
      </c>
    </row>
    <row r="20" customFormat="false" ht="18" hidden="false" customHeight="true" outlineLevel="0" collapsed="false">
      <c r="A20" s="12" t="n">
        <v>39272</v>
      </c>
      <c r="B20" s="12" t="n">
        <v>39276</v>
      </c>
      <c r="C20" s="13" t="n">
        <v>7500000</v>
      </c>
      <c r="D20" s="14" t="n">
        <v>664.25375</v>
      </c>
      <c r="E20" s="14" t="n">
        <f aca="false">D20/C20*10^6</f>
        <v>88.5671666666667</v>
      </c>
      <c r="F20" s="9"/>
      <c r="G20" s="12" t="n">
        <v>39615</v>
      </c>
      <c r="H20" s="12" t="n">
        <v>39619</v>
      </c>
      <c r="I20" s="13" t="n">
        <v>0</v>
      </c>
      <c r="J20" s="14" t="n">
        <v>0</v>
      </c>
      <c r="K20" s="14" t="n">
        <v>0</v>
      </c>
    </row>
    <row r="21" customFormat="false" ht="18" hidden="false" customHeight="true" outlineLevel="0" collapsed="false">
      <c r="A21" s="12" t="n">
        <v>39279</v>
      </c>
      <c r="B21" s="12" t="n">
        <v>39283</v>
      </c>
      <c r="C21" s="13" t="n">
        <v>1420000</v>
      </c>
      <c r="D21" s="14" t="n">
        <v>128.042768</v>
      </c>
      <c r="E21" s="14" t="n">
        <f aca="false">D21/C21*10^6</f>
        <v>90.1709633802817</v>
      </c>
      <c r="F21" s="9"/>
      <c r="G21" s="12" t="n">
        <v>39622</v>
      </c>
      <c r="H21" s="12" t="n">
        <v>39626</v>
      </c>
      <c r="I21" s="13" t="n">
        <v>0</v>
      </c>
      <c r="J21" s="14" t="n">
        <v>0</v>
      </c>
      <c r="K21" s="14" t="n">
        <v>0</v>
      </c>
    </row>
    <row r="22" customFormat="false" ht="18" hidden="false" customHeight="true" outlineLevel="0" collapsed="false">
      <c r="A22" s="12" t="n">
        <v>39286</v>
      </c>
      <c r="B22" s="12" t="n">
        <v>39290</v>
      </c>
      <c r="C22" s="13" t="n">
        <v>0</v>
      </c>
      <c r="D22" s="14" t="n">
        <v>0</v>
      </c>
      <c r="E22" s="14" t="n">
        <v>0</v>
      </c>
      <c r="F22" s="9"/>
      <c r="G22" s="12" t="n">
        <v>39629</v>
      </c>
      <c r="H22" s="12" t="n">
        <v>39633</v>
      </c>
      <c r="I22" s="13" t="n">
        <v>0</v>
      </c>
      <c r="J22" s="14" t="n">
        <v>0</v>
      </c>
      <c r="K22" s="14" t="n">
        <v>0</v>
      </c>
    </row>
    <row r="23" customFormat="false" ht="18" hidden="false" customHeight="true" outlineLevel="0" collapsed="false">
      <c r="A23" s="12" t="n">
        <v>39293</v>
      </c>
      <c r="B23" s="12" t="n">
        <v>39297</v>
      </c>
      <c r="C23" s="13" t="n">
        <v>1800000</v>
      </c>
      <c r="D23" s="14" t="n">
        <v>146.26224</v>
      </c>
      <c r="E23" s="14" t="n">
        <f aca="false">D23/C23*10^6</f>
        <v>81.2568</v>
      </c>
      <c r="F23" s="9"/>
      <c r="G23" s="12" t="n">
        <v>39636</v>
      </c>
      <c r="H23" s="12" t="n">
        <v>39640</v>
      </c>
      <c r="I23" s="13" t="n">
        <v>0</v>
      </c>
      <c r="J23" s="14" t="n">
        <v>0</v>
      </c>
      <c r="K23" s="14" t="n">
        <v>0</v>
      </c>
    </row>
    <row r="24" customFormat="false" ht="18" hidden="false" customHeight="true" outlineLevel="0" collapsed="false">
      <c r="A24" s="12" t="n">
        <v>39300</v>
      </c>
      <c r="B24" s="12" t="n">
        <v>39304</v>
      </c>
      <c r="C24" s="13" t="n">
        <v>4550000</v>
      </c>
      <c r="D24" s="14" t="n">
        <v>372.23822</v>
      </c>
      <c r="E24" s="14" t="n">
        <f aca="false">D24/C24*10^6</f>
        <v>81.8105978021978</v>
      </c>
      <c r="F24" s="9"/>
      <c r="G24" s="12" t="n">
        <v>39643</v>
      </c>
      <c r="H24" s="12" t="n">
        <v>39647</v>
      </c>
      <c r="I24" s="13" t="n">
        <v>0</v>
      </c>
      <c r="J24" s="14" t="n">
        <v>0</v>
      </c>
      <c r="K24" s="14" t="n">
        <v>0</v>
      </c>
    </row>
    <row r="25" customFormat="false" ht="18" hidden="false" customHeight="true" outlineLevel="0" collapsed="false">
      <c r="A25" s="12" t="n">
        <v>39307</v>
      </c>
      <c r="B25" s="12" t="n">
        <v>39311</v>
      </c>
      <c r="C25" s="13" t="n">
        <v>4200000</v>
      </c>
      <c r="D25" s="14" t="n">
        <v>333.96111</v>
      </c>
      <c r="E25" s="14" t="n">
        <f aca="false">D25/C25*10^6</f>
        <v>79.51455</v>
      </c>
      <c r="F25" s="9"/>
      <c r="G25" s="12" t="n">
        <v>39650</v>
      </c>
      <c r="H25" s="12" t="n">
        <v>39654</v>
      </c>
      <c r="I25" s="13" t="n">
        <v>0</v>
      </c>
      <c r="J25" s="14" t="n">
        <v>0</v>
      </c>
      <c r="K25" s="14" t="n">
        <v>0</v>
      </c>
    </row>
    <row r="26" customFormat="false" ht="18" hidden="false" customHeight="true" outlineLevel="0" collapsed="false">
      <c r="A26" s="12" t="n">
        <v>39314</v>
      </c>
      <c r="B26" s="12" t="n">
        <v>39318</v>
      </c>
      <c r="C26" s="13" t="n">
        <v>1800000</v>
      </c>
      <c r="D26" s="14" t="n">
        <v>143.56349</v>
      </c>
      <c r="E26" s="14" t="n">
        <f aca="false">D26/C26*10^6</f>
        <v>79.7574944444445</v>
      </c>
      <c r="F26" s="9"/>
      <c r="G26" s="12" t="n">
        <v>39657</v>
      </c>
      <c r="H26" s="12" t="n">
        <v>39661</v>
      </c>
      <c r="I26" s="13" t="n">
        <v>0</v>
      </c>
      <c r="J26" s="14" t="n">
        <v>0</v>
      </c>
      <c r="K26" s="14" t="n">
        <v>0</v>
      </c>
    </row>
    <row r="27" customFormat="false" ht="18" hidden="false" customHeight="true" outlineLevel="0" collapsed="false">
      <c r="A27" s="12" t="n">
        <v>39321</v>
      </c>
      <c r="B27" s="12" t="n">
        <v>39325</v>
      </c>
      <c r="C27" s="13" t="n">
        <v>430000</v>
      </c>
      <c r="D27" s="14" t="n">
        <v>33.884251</v>
      </c>
      <c r="E27" s="14" t="n">
        <f aca="false">D27/C27*10^6</f>
        <v>78.8005837209302</v>
      </c>
      <c r="F27" s="9"/>
      <c r="G27" s="12" t="n">
        <v>39664</v>
      </c>
      <c r="H27" s="12" t="n">
        <v>39668</v>
      </c>
      <c r="I27" s="13" t="n">
        <v>0</v>
      </c>
      <c r="J27" s="14" t="n">
        <v>0</v>
      </c>
      <c r="K27" s="14" t="n">
        <v>0</v>
      </c>
    </row>
    <row r="28" customFormat="false" ht="18" hidden="false" customHeight="true" outlineLevel="0" collapsed="false">
      <c r="A28" s="12" t="n">
        <v>39328</v>
      </c>
      <c r="B28" s="12" t="n">
        <v>39332</v>
      </c>
      <c r="C28" s="13" t="n">
        <v>540000</v>
      </c>
      <c r="D28" s="14" t="n">
        <v>42.645246</v>
      </c>
      <c r="E28" s="14" t="n">
        <f aca="false">D28/C28*10^6</f>
        <v>78.9726777777778</v>
      </c>
      <c r="F28" s="9"/>
      <c r="G28" s="12" t="n">
        <v>39671</v>
      </c>
      <c r="H28" s="12" t="n">
        <v>39675</v>
      </c>
      <c r="I28" s="13" t="n">
        <v>0</v>
      </c>
      <c r="J28" s="14" t="n">
        <v>0</v>
      </c>
      <c r="K28" s="14" t="n">
        <v>0</v>
      </c>
    </row>
    <row r="29" customFormat="false" ht="18" hidden="false" customHeight="true" outlineLevel="0" collapsed="false">
      <c r="A29" s="12" t="n">
        <v>39335</v>
      </c>
      <c r="B29" s="12" t="n">
        <v>39339</v>
      </c>
      <c r="C29" s="13" t="n">
        <v>500000</v>
      </c>
      <c r="D29" s="14" t="n">
        <v>38.375252</v>
      </c>
      <c r="E29" s="14" t="n">
        <f aca="false">D29/C29*10^6</f>
        <v>76.750504</v>
      </c>
      <c r="F29" s="9"/>
      <c r="G29" s="12" t="n">
        <v>39678</v>
      </c>
      <c r="H29" s="12" t="n">
        <v>39682</v>
      </c>
      <c r="I29" s="13" t="n">
        <v>0</v>
      </c>
      <c r="J29" s="14" t="n">
        <v>0</v>
      </c>
      <c r="K29" s="14" t="n">
        <v>0</v>
      </c>
    </row>
    <row r="30" customFormat="false" ht="18" hidden="false" customHeight="true" outlineLevel="0" collapsed="false">
      <c r="A30" s="12" t="n">
        <v>39342</v>
      </c>
      <c r="B30" s="12" t="n">
        <v>39346</v>
      </c>
      <c r="C30" s="13" t="n">
        <v>450000</v>
      </c>
      <c r="D30" s="14" t="n">
        <v>34.872495</v>
      </c>
      <c r="E30" s="14" t="n">
        <f aca="false">D30/C30*10^6</f>
        <v>77.4944333333334</v>
      </c>
      <c r="F30" s="9"/>
      <c r="G30" s="12" t="n">
        <v>39685</v>
      </c>
      <c r="H30" s="12" t="n">
        <v>39689</v>
      </c>
      <c r="I30" s="13" t="n">
        <v>0</v>
      </c>
      <c r="J30" s="14" t="n">
        <v>0</v>
      </c>
      <c r="K30" s="14" t="n">
        <v>0</v>
      </c>
    </row>
    <row r="31" customFormat="false" ht="18" hidden="false" customHeight="true" outlineLevel="0" collapsed="false">
      <c r="A31" s="12" t="n">
        <v>39349</v>
      </c>
      <c r="B31" s="12" t="n">
        <v>39353</v>
      </c>
      <c r="C31" s="13" t="n">
        <v>500000</v>
      </c>
      <c r="D31" s="14" t="n">
        <v>38.5785</v>
      </c>
      <c r="E31" s="14" t="n">
        <f aca="false">D31/C31*10^6</f>
        <v>77.157</v>
      </c>
      <c r="F31" s="9"/>
      <c r="G31" s="12" t="n">
        <v>39692</v>
      </c>
      <c r="H31" s="12" t="n">
        <v>39696</v>
      </c>
      <c r="I31" s="13" t="n">
        <v>0</v>
      </c>
      <c r="J31" s="14" t="n">
        <v>0</v>
      </c>
      <c r="K31" s="14" t="n">
        <v>0</v>
      </c>
    </row>
    <row r="32" customFormat="false" ht="18" hidden="false" customHeight="true" outlineLevel="0" collapsed="false">
      <c r="A32" s="12" t="n">
        <v>39356</v>
      </c>
      <c r="B32" s="12" t="n">
        <v>39360</v>
      </c>
      <c r="C32" s="13" t="n">
        <v>830000</v>
      </c>
      <c r="D32" s="14" t="n">
        <v>65.8022275</v>
      </c>
      <c r="E32" s="14" t="n">
        <f aca="false">D32/C32*10^6</f>
        <v>79.2797921686747</v>
      </c>
      <c r="F32" s="9"/>
      <c r="G32" s="12" t="n">
        <v>39699</v>
      </c>
      <c r="H32" s="12" t="n">
        <v>39703</v>
      </c>
      <c r="I32" s="13" t="n">
        <v>0</v>
      </c>
      <c r="J32" s="14" t="n">
        <v>0</v>
      </c>
      <c r="K32" s="14" t="n">
        <v>0</v>
      </c>
    </row>
    <row r="33" customFormat="false" ht="18" hidden="false" customHeight="true" outlineLevel="0" collapsed="false">
      <c r="A33" s="12" t="n">
        <v>39363</v>
      </c>
      <c r="B33" s="12" t="n">
        <v>39367</v>
      </c>
      <c r="C33" s="13" t="n">
        <v>400000</v>
      </c>
      <c r="D33" s="14" t="n">
        <v>32.8018</v>
      </c>
      <c r="E33" s="14" t="n">
        <f aca="false">D33/C33*10^6</f>
        <v>82.0045</v>
      </c>
      <c r="F33" s="9"/>
      <c r="G33" s="12" t="n">
        <v>39706</v>
      </c>
      <c r="H33" s="12" t="n">
        <v>39710</v>
      </c>
      <c r="I33" s="13" t="n">
        <v>0</v>
      </c>
      <c r="J33" s="14" t="n">
        <v>0</v>
      </c>
      <c r="K33" s="14" t="n">
        <v>0</v>
      </c>
    </row>
    <row r="34" customFormat="false" ht="18" hidden="false" customHeight="true" outlineLevel="0" collapsed="false">
      <c r="A34" s="12" t="n">
        <v>39370</v>
      </c>
      <c r="B34" s="12" t="n">
        <v>39374</v>
      </c>
      <c r="C34" s="13" t="n">
        <v>0</v>
      </c>
      <c r="D34" s="14" t="n">
        <v>0</v>
      </c>
      <c r="E34" s="14" t="n">
        <v>0</v>
      </c>
      <c r="F34" s="9"/>
      <c r="G34" s="12" t="n">
        <v>39713</v>
      </c>
      <c r="H34" s="12" t="n">
        <v>39717</v>
      </c>
      <c r="I34" s="13" t="n">
        <v>0</v>
      </c>
      <c r="J34" s="14" t="n">
        <v>0</v>
      </c>
      <c r="K34" s="14" t="n">
        <v>0</v>
      </c>
    </row>
    <row r="35" customFormat="false" ht="18" hidden="false" customHeight="true" outlineLevel="0" collapsed="false">
      <c r="A35" s="12" t="n">
        <v>39377</v>
      </c>
      <c r="B35" s="12" t="n">
        <v>39381</v>
      </c>
      <c r="C35" s="13" t="n">
        <v>0</v>
      </c>
      <c r="D35" s="14" t="n">
        <v>0</v>
      </c>
      <c r="E35" s="14" t="n">
        <v>0</v>
      </c>
      <c r="F35" s="9"/>
      <c r="G35" s="12" t="n">
        <v>39720</v>
      </c>
      <c r="H35" s="12" t="n">
        <v>39724</v>
      </c>
      <c r="I35" s="13" t="n">
        <v>0</v>
      </c>
      <c r="J35" s="14" t="n">
        <v>0</v>
      </c>
      <c r="K35" s="14" t="n">
        <v>0</v>
      </c>
    </row>
    <row r="36" customFormat="false" ht="18" hidden="false" customHeight="true" outlineLevel="0" collapsed="false">
      <c r="A36" s="12" t="n">
        <v>39384</v>
      </c>
      <c r="B36" s="12" t="n">
        <v>39388</v>
      </c>
      <c r="C36" s="13" t="n">
        <v>50000</v>
      </c>
      <c r="D36" s="14" t="n">
        <v>3.701</v>
      </c>
      <c r="E36" s="14" t="n">
        <f aca="false">D36/C36*10^6</f>
        <v>74.02</v>
      </c>
      <c r="F36" s="9"/>
      <c r="G36" s="12" t="n">
        <v>39727</v>
      </c>
      <c r="H36" s="12" t="n">
        <v>39731</v>
      </c>
      <c r="I36" s="13" t="n">
        <v>0</v>
      </c>
      <c r="J36" s="14" t="n">
        <v>0</v>
      </c>
      <c r="K36" s="14" t="n">
        <v>0</v>
      </c>
    </row>
    <row r="37" customFormat="false" ht="18" hidden="false" customHeight="true" outlineLevel="0" collapsed="false">
      <c r="A37" s="12" t="n">
        <v>39391</v>
      </c>
      <c r="B37" s="12" t="n">
        <v>39395</v>
      </c>
      <c r="C37" s="13" t="n">
        <v>350000</v>
      </c>
      <c r="D37" s="14" t="n">
        <v>24.33101</v>
      </c>
      <c r="E37" s="14" t="n">
        <f aca="false">D37/C37*10^6</f>
        <v>69.5171714285714</v>
      </c>
      <c r="F37" s="9"/>
      <c r="G37" s="12" t="n">
        <v>39734</v>
      </c>
      <c r="H37" s="12" t="n">
        <v>39738</v>
      </c>
      <c r="I37" s="13" t="n">
        <v>0</v>
      </c>
      <c r="J37" s="14" t="n">
        <v>0</v>
      </c>
      <c r="K37" s="14" t="n">
        <v>0</v>
      </c>
    </row>
    <row r="38" customFormat="false" ht="18" hidden="false" customHeight="true" outlineLevel="0" collapsed="false">
      <c r="A38" s="12" t="n">
        <v>39398</v>
      </c>
      <c r="B38" s="12" t="n">
        <v>39402</v>
      </c>
      <c r="C38" s="13" t="n">
        <v>500000</v>
      </c>
      <c r="D38" s="14" t="n">
        <v>34.065</v>
      </c>
      <c r="E38" s="14" t="n">
        <f aca="false">D38/C38*10^6</f>
        <v>68.13</v>
      </c>
      <c r="F38" s="9"/>
      <c r="G38" s="12"/>
      <c r="H38" s="12"/>
      <c r="I38" s="13"/>
      <c r="J38" s="14"/>
      <c r="K38" s="14"/>
    </row>
    <row r="39" customFormat="false" ht="18" hidden="false" customHeight="true" outlineLevel="0" collapsed="false">
      <c r="A39" s="12" t="n">
        <v>39405</v>
      </c>
      <c r="B39" s="12" t="n">
        <v>39409</v>
      </c>
      <c r="C39" s="13" t="n">
        <v>500000</v>
      </c>
      <c r="D39" s="14" t="n">
        <v>31.83975</v>
      </c>
      <c r="E39" s="14" t="n">
        <f aca="false">D39/C39*10^6</f>
        <v>63.6795</v>
      </c>
      <c r="F39" s="9"/>
      <c r="G39" s="12"/>
      <c r="H39" s="12"/>
      <c r="I39" s="13"/>
      <c r="J39" s="14"/>
      <c r="K39" s="14"/>
    </row>
    <row r="40" customFormat="false" ht="18" hidden="false" customHeight="true" outlineLevel="0" collapsed="false">
      <c r="A40" s="12" t="n">
        <v>39412</v>
      </c>
      <c r="B40" s="12" t="n">
        <v>39416</v>
      </c>
      <c r="C40" s="13" t="n">
        <v>500000</v>
      </c>
      <c r="D40" s="14" t="n">
        <v>32.9655</v>
      </c>
      <c r="E40" s="14" t="n">
        <f aca="false">D40/C40*10^6</f>
        <v>65.931</v>
      </c>
      <c r="F40" s="9"/>
      <c r="G40" s="12"/>
      <c r="H40" s="12"/>
      <c r="I40" s="13"/>
      <c r="J40" s="14"/>
      <c r="K40" s="14"/>
    </row>
    <row r="41" customFormat="false" ht="18" hidden="false" customHeight="true" outlineLevel="0" collapsed="false">
      <c r="A41" s="12" t="n">
        <v>39419</v>
      </c>
      <c r="B41" s="12" t="n">
        <v>39423</v>
      </c>
      <c r="C41" s="13" t="n">
        <v>260000</v>
      </c>
      <c r="D41" s="14" t="n">
        <v>17.87</v>
      </c>
      <c r="E41" s="14" t="n">
        <f aca="false">D41/C41*10^6</f>
        <v>68.7307692307692</v>
      </c>
      <c r="F41" s="9"/>
      <c r="G41" s="12"/>
      <c r="H41" s="12"/>
      <c r="I41" s="13"/>
      <c r="J41" s="14"/>
      <c r="K41" s="14"/>
    </row>
    <row r="42" customFormat="false" ht="18" hidden="false" customHeight="true" outlineLevel="0" collapsed="false">
      <c r="A42" s="12" t="n">
        <v>39426</v>
      </c>
      <c r="B42" s="12" t="n">
        <v>39430</v>
      </c>
      <c r="C42" s="13" t="n">
        <v>240000</v>
      </c>
      <c r="D42" s="14" t="n">
        <v>17.061</v>
      </c>
      <c r="E42" s="14" t="n">
        <f aca="false">D42/C42*10^6</f>
        <v>71.0875</v>
      </c>
      <c r="F42" s="9"/>
      <c r="G42" s="12"/>
      <c r="H42" s="12"/>
      <c r="I42" s="13"/>
      <c r="J42" s="14"/>
      <c r="K42" s="14"/>
    </row>
    <row r="43" customFormat="false" ht="18" hidden="false" customHeight="true" outlineLevel="0" collapsed="false">
      <c r="A43" s="12" t="n">
        <v>39433</v>
      </c>
      <c r="B43" s="12" t="n">
        <v>39437</v>
      </c>
      <c r="C43" s="13" t="n">
        <v>240000</v>
      </c>
      <c r="D43" s="14" t="n">
        <v>16.3765</v>
      </c>
      <c r="E43" s="14" t="n">
        <f aca="false">D43/C43*10^6</f>
        <v>68.2354166666667</v>
      </c>
      <c r="F43" s="9"/>
      <c r="G43" s="12"/>
      <c r="H43" s="12"/>
      <c r="I43" s="13"/>
      <c r="J43" s="14"/>
      <c r="K43" s="14"/>
    </row>
    <row r="44" customFormat="false" ht="18" hidden="false" customHeight="true" outlineLevel="0" collapsed="false">
      <c r="A44" s="12" t="n">
        <v>39440</v>
      </c>
      <c r="B44" s="12" t="n">
        <v>39444</v>
      </c>
      <c r="C44" s="13" t="n">
        <v>0</v>
      </c>
      <c r="D44" s="14" t="n">
        <v>0</v>
      </c>
      <c r="E44" s="14" t="n">
        <v>0</v>
      </c>
      <c r="F44" s="9"/>
      <c r="G44" s="12"/>
      <c r="H44" s="12"/>
      <c r="I44" s="13"/>
      <c r="J44" s="14"/>
      <c r="K44" s="14"/>
    </row>
    <row r="45" customFormat="false" ht="18" hidden="false" customHeight="true" outlineLevel="0" collapsed="false">
      <c r="A45" s="12" t="n">
        <v>39447</v>
      </c>
      <c r="B45" s="12" t="n">
        <v>39451</v>
      </c>
      <c r="C45" s="13" t="n">
        <v>0</v>
      </c>
      <c r="D45" s="14" t="n">
        <v>0</v>
      </c>
      <c r="E45" s="14" t="n">
        <v>0</v>
      </c>
      <c r="F45" s="9"/>
      <c r="G45" s="12"/>
      <c r="H45" s="12"/>
      <c r="I45" s="13"/>
      <c r="J45" s="14"/>
      <c r="K45" s="14"/>
    </row>
    <row r="46" customFormat="false" ht="18" hidden="false" customHeight="true" outlineLevel="0" collapsed="false">
      <c r="A46" s="12" t="n">
        <v>39454</v>
      </c>
      <c r="B46" s="12" t="n">
        <v>39458</v>
      </c>
      <c r="C46" s="13" t="n">
        <v>500000</v>
      </c>
      <c r="D46" s="14" t="n">
        <v>31.71425</v>
      </c>
      <c r="E46" s="14" t="n">
        <f aca="false">D46/C46*10^6</f>
        <v>63.4285</v>
      </c>
      <c r="F46" s="9"/>
      <c r="G46" s="12"/>
      <c r="H46" s="12"/>
      <c r="I46" s="13"/>
      <c r="J46" s="14"/>
      <c r="K46" s="14"/>
    </row>
    <row r="47" customFormat="false" ht="18" hidden="false" customHeight="true" outlineLevel="0" collapsed="false">
      <c r="A47" s="12" t="n">
        <v>39461</v>
      </c>
      <c r="B47" s="12" t="n">
        <v>39465</v>
      </c>
      <c r="C47" s="13" t="n">
        <v>1300000</v>
      </c>
      <c r="D47" s="14" t="n">
        <v>77.25913</v>
      </c>
      <c r="E47" s="14" t="n">
        <f aca="false">D47/C47*10^6</f>
        <v>59.4301</v>
      </c>
      <c r="F47" s="9"/>
      <c r="G47" s="12"/>
      <c r="H47" s="12"/>
      <c r="I47" s="13"/>
      <c r="J47" s="14"/>
      <c r="K47" s="14"/>
    </row>
    <row r="48" customFormat="false" ht="18" hidden="false" customHeight="true" outlineLevel="0" collapsed="false">
      <c r="A48" s="12" t="n">
        <v>39468</v>
      </c>
      <c r="B48" s="12" t="n">
        <v>39472</v>
      </c>
      <c r="C48" s="13" t="n">
        <v>1646000</v>
      </c>
      <c r="D48" s="14" t="n">
        <v>88.2284494</v>
      </c>
      <c r="E48" s="14" t="n">
        <f aca="false">D48/C48*10^6</f>
        <v>53.6017311057108</v>
      </c>
      <c r="F48" s="9"/>
      <c r="G48" s="12"/>
      <c r="H48" s="12"/>
      <c r="I48" s="13"/>
      <c r="J48" s="14"/>
      <c r="K48" s="14"/>
    </row>
    <row r="49" customFormat="false" ht="18" hidden="false" customHeight="true" outlineLevel="0" collapsed="false">
      <c r="A49" s="12" t="n">
        <v>39475</v>
      </c>
      <c r="B49" s="12" t="n">
        <v>39479</v>
      </c>
      <c r="C49" s="13" t="n">
        <v>100000</v>
      </c>
      <c r="D49" s="14" t="n">
        <v>5.9811</v>
      </c>
      <c r="E49" s="14" t="n">
        <f aca="false">D49/C49*10^6</f>
        <v>59.811</v>
      </c>
      <c r="F49" s="9"/>
      <c r="G49" s="12"/>
      <c r="H49" s="12"/>
      <c r="I49" s="13"/>
      <c r="J49" s="14"/>
      <c r="K49" s="14"/>
    </row>
    <row r="50" customFormat="false" ht="18" hidden="false" customHeight="true" outlineLevel="0" collapsed="false">
      <c r="A50" s="12" t="n">
        <v>39482</v>
      </c>
      <c r="B50" s="12" t="n">
        <v>39486</v>
      </c>
      <c r="C50" s="13" t="n">
        <v>0</v>
      </c>
      <c r="D50" s="14" t="n">
        <v>0</v>
      </c>
      <c r="E50" s="14" t="n">
        <v>0</v>
      </c>
      <c r="F50" s="9"/>
      <c r="G50" s="12"/>
      <c r="H50" s="12"/>
      <c r="I50" s="13"/>
      <c r="J50" s="14"/>
      <c r="K50" s="14"/>
    </row>
    <row r="51" customFormat="false" ht="18" hidden="false" customHeight="true" outlineLevel="0" collapsed="false">
      <c r="A51" s="12" t="n">
        <v>39489</v>
      </c>
      <c r="B51" s="12" t="n">
        <v>39493</v>
      </c>
      <c r="C51" s="13" t="n">
        <v>0</v>
      </c>
      <c r="D51" s="14" t="n">
        <v>0</v>
      </c>
      <c r="E51" s="14" t="n">
        <v>0</v>
      </c>
      <c r="F51" s="9"/>
      <c r="G51" s="12"/>
      <c r="H51" s="12"/>
      <c r="I51" s="13"/>
      <c r="J51" s="14"/>
      <c r="K51" s="14"/>
    </row>
    <row r="52" customFormat="false" ht="18" hidden="false" customHeight="true" outlineLevel="0" collapsed="false">
      <c r="A52" s="12" t="n">
        <v>39496</v>
      </c>
      <c r="B52" s="12" t="n">
        <v>39500</v>
      </c>
      <c r="C52" s="13" t="n">
        <v>0</v>
      </c>
      <c r="D52" s="14" t="n">
        <v>0</v>
      </c>
      <c r="E52" s="14" t="n">
        <v>0</v>
      </c>
      <c r="F52" s="9"/>
      <c r="G52" s="12"/>
      <c r="H52" s="12"/>
      <c r="I52" s="13"/>
      <c r="J52" s="14"/>
      <c r="K52" s="14"/>
    </row>
    <row r="53" customFormat="false" ht="18" hidden="false" customHeight="true" outlineLevel="0" collapsed="false">
      <c r="A53" s="12" t="n">
        <v>39503</v>
      </c>
      <c r="B53" s="12" t="n">
        <v>39507</v>
      </c>
      <c r="C53" s="13" t="n">
        <v>49000</v>
      </c>
      <c r="D53" s="14" t="n">
        <v>2.6029586</v>
      </c>
      <c r="E53" s="14" t="n">
        <f aca="false">D53/C53*10^6</f>
        <v>53.1216040816327</v>
      </c>
      <c r="F53" s="9"/>
      <c r="G53" s="12"/>
      <c r="H53" s="12"/>
      <c r="I53" s="13"/>
      <c r="J53" s="14"/>
      <c r="K53" s="14"/>
    </row>
    <row r="54" customFormat="false" ht="18" hidden="false" customHeight="true" outlineLevel="0" collapsed="false">
      <c r="A54" s="12" t="n">
        <v>39510</v>
      </c>
      <c r="B54" s="12" t="n">
        <v>39514</v>
      </c>
      <c r="C54" s="13" t="n">
        <v>0</v>
      </c>
      <c r="D54" s="14" t="n">
        <v>0</v>
      </c>
      <c r="E54" s="14" t="n">
        <v>0</v>
      </c>
      <c r="F54" s="9"/>
      <c r="G54" s="12"/>
      <c r="H54" s="12"/>
      <c r="I54" s="13"/>
      <c r="J54" s="14"/>
      <c r="K54" s="14"/>
    </row>
    <row r="55" customFormat="false" ht="18" hidden="false" customHeight="true" outlineLevel="0" collapsed="false">
      <c r="A55" s="12" t="n">
        <v>39517</v>
      </c>
      <c r="B55" s="12" t="n">
        <v>39521</v>
      </c>
      <c r="C55" s="13" t="n">
        <v>0</v>
      </c>
      <c r="D55" s="14" t="n">
        <v>0</v>
      </c>
      <c r="E55" s="14" t="n">
        <v>0</v>
      </c>
      <c r="F55" s="9"/>
      <c r="G55" s="12"/>
      <c r="H55" s="12"/>
      <c r="I55" s="13"/>
      <c r="J55" s="14"/>
      <c r="K55" s="14"/>
    </row>
    <row r="56" customFormat="false" ht="18" hidden="false" customHeight="true" outlineLevel="0" collapsed="false">
      <c r="A56" s="12" t="n">
        <v>39524</v>
      </c>
      <c r="B56" s="12" t="n">
        <v>39528</v>
      </c>
      <c r="C56" s="13" t="n">
        <v>0</v>
      </c>
      <c r="D56" s="14" t="n">
        <v>0</v>
      </c>
      <c r="E56" s="14" t="n">
        <v>0</v>
      </c>
      <c r="F56" s="9"/>
      <c r="G56" s="12"/>
      <c r="H56" s="12"/>
      <c r="I56" s="13"/>
      <c r="J56" s="14"/>
      <c r="K56" s="14"/>
    </row>
    <row r="57" customFormat="false" ht="18" hidden="false" customHeight="true" outlineLevel="0" collapsed="false">
      <c r="A57" s="12" t="n">
        <v>39531</v>
      </c>
      <c r="B57" s="12" t="n">
        <v>39535</v>
      </c>
      <c r="C57" s="13" t="n">
        <v>0</v>
      </c>
      <c r="D57" s="14" t="n">
        <v>0</v>
      </c>
      <c r="E57" s="14" t="n">
        <v>0</v>
      </c>
      <c r="F57" s="9"/>
      <c r="G57" s="12"/>
      <c r="H57" s="12"/>
      <c r="I57" s="13"/>
      <c r="J57" s="14"/>
      <c r="K57" s="14"/>
    </row>
    <row r="58" customFormat="false" ht="18" hidden="false" customHeight="true" outlineLevel="0" collapsed="false">
      <c r="A58" s="12" t="n">
        <v>39538</v>
      </c>
      <c r="B58" s="12" t="n">
        <v>39542</v>
      </c>
      <c r="C58" s="13" t="n">
        <v>0</v>
      </c>
      <c r="D58" s="14" t="n">
        <v>0</v>
      </c>
      <c r="E58" s="14" t="n">
        <v>0</v>
      </c>
      <c r="F58" s="9"/>
      <c r="G58" s="12"/>
      <c r="H58" s="12"/>
      <c r="I58" s="13"/>
      <c r="J58" s="14"/>
      <c r="K58" s="14"/>
    </row>
    <row r="59" customFormat="false" ht="18" hidden="false" customHeight="true" outlineLevel="0" collapsed="false">
      <c r="A59" s="12" t="n">
        <v>39545</v>
      </c>
      <c r="B59" s="12" t="n">
        <v>39549</v>
      </c>
      <c r="C59" s="13" t="n">
        <v>0</v>
      </c>
      <c r="D59" s="14" t="n">
        <v>0</v>
      </c>
      <c r="E59" s="14" t="n">
        <v>0</v>
      </c>
      <c r="F59" s="9"/>
      <c r="G59" s="12"/>
      <c r="H59" s="12"/>
      <c r="I59" s="13"/>
      <c r="J59" s="14"/>
      <c r="K59" s="14"/>
    </row>
    <row r="60" customFormat="false" ht="18" hidden="false" customHeight="tru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</row>
    <row r="61" customFormat="false" ht="18" hidden="false" customHeight="true" outlineLevel="0" collapsed="false">
      <c r="A61" s="15" t="s">
        <v>14</v>
      </c>
      <c r="B61" s="15"/>
      <c r="C61" s="16" t="n">
        <f aca="false">SUM(C11:C59)</f>
        <v>49700000</v>
      </c>
      <c r="D61" s="17" t="n">
        <f aca="false">SUM(D11:D59)</f>
        <v>4123.3937295</v>
      </c>
      <c r="E61" s="17" t="n">
        <f aca="false">D61/C61*10^6</f>
        <v>82.9656686016097</v>
      </c>
      <c r="F61" s="9"/>
      <c r="G61" s="15" t="s">
        <v>15</v>
      </c>
      <c r="H61" s="15"/>
      <c r="I61" s="16" t="n">
        <f aca="false">C61+SUM(I11:I59)</f>
        <v>49700000</v>
      </c>
      <c r="J61" s="17" t="n">
        <f aca="false">D61+SUM(J11:J59)</f>
        <v>4123.3937295</v>
      </c>
      <c r="K61" s="17" t="n">
        <f aca="false">J61/I61*10^6</f>
        <v>82.9656686016097</v>
      </c>
    </row>
    <row r="62" customFormat="false" ht="18" hidden="false" customHeight="true" outlineLevel="0" collapsed="false"/>
    <row r="63" customFormat="false" ht="18" hidden="false" customHeight="true" outlineLevel="0" collapsed="false">
      <c r="A63" s="18" t="s">
        <v>16</v>
      </c>
      <c r="B63" s="19"/>
      <c r="C63" s="20"/>
      <c r="D63" s="20"/>
      <c r="E63" s="21"/>
      <c r="F63" s="19"/>
      <c r="G63" s="19"/>
      <c r="H63" s="19"/>
      <c r="I63" s="22"/>
      <c r="J63" s="22"/>
      <c r="K63" s="23"/>
    </row>
    <row r="64" customFormat="false" ht="12.75" hidden="false" customHeight="false" outlineLevel="0" collapsed="false">
      <c r="C64" s="24"/>
      <c r="D64" s="25"/>
      <c r="I64" s="26"/>
      <c r="J64" s="26"/>
      <c r="K64" s="27"/>
    </row>
    <row r="65" customFormat="false" ht="12.75" hidden="false" customHeight="false" outlineLevel="0" collapsed="false">
      <c r="C65" s="28"/>
      <c r="D65" s="29"/>
      <c r="E65" s="30"/>
      <c r="I65" s="31"/>
      <c r="J65" s="32"/>
      <c r="K65" s="33"/>
    </row>
    <row r="66" customFormat="false" ht="12.75" hidden="false" customHeight="false" outlineLevel="0" collapsed="false">
      <c r="I66" s="34"/>
      <c r="J66" s="34"/>
      <c r="K66" s="35"/>
    </row>
    <row r="67" customFormat="false" ht="12.75" hidden="false" customHeight="false" outlineLevel="0" collapsed="false">
      <c r="D67" s="36"/>
      <c r="E67" s="37"/>
      <c r="J67" s="36"/>
      <c r="K67" s="37"/>
    </row>
  </sheetData>
  <mergeCells count="4">
    <mergeCell ref="A9:B9"/>
    <mergeCell ref="G9:H9"/>
    <mergeCell ref="A61:B61"/>
    <mergeCell ref="G61:H61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9:39:07Z</dcterms:created>
  <dc:creator>Marc Buchheister</dc:creator>
  <dc:description/>
  <cp:keywords>Share Repurchase Program</cp:keywords>
  <dc:language>en-US</dc:language>
  <cp:lastModifiedBy>Marc Buchheister</cp:lastModifiedBy>
  <cp:lastPrinted>2007-09-21T15:13:12Z</cp:lastPrinted>
  <dcterms:modified xsi:type="dcterms:W3CDTF">2008-10-21T08:21:13Z</dcterms:modified>
  <cp:revision>0</cp:revision>
  <dc:subject>Share Repurchase Program</dc:subject>
  <dc:title>Share Repurchase Program</dc:title>
</cp:coreProperties>
</file>