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LINK" sheetId="1" state="visible" r:id="rId2"/>
  </sheets>
  <definedNames>
    <definedName function="false" hidden="false" name="CS_CONS_LINK_ARRAY" vbProcedure="false">LINK!$1:$65536</definedName>
    <definedName function="false" hidden="false" name="CS_CONS_LINK_COLUMN" vbProcedure="false">LINK!$K:$K</definedName>
    <definedName function="false" hidden="false" name="CS_CONS_LINK_FY1_SOP" vbProcedure="false">#REF!</definedName>
    <definedName function="false" hidden="false" name="CS_CONS_LINK_FY2_SOP" vbProcedure="false">#REF!</definedName>
    <definedName function="false" hidden="false" name="CS_CONS_LINK_FY3_SOP" vbProcedure="false">#REF!</definedName>
    <definedName function="false" hidden="false" name="CS_CONS_LINK_ROW" vbProcedure="false">LINK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99">
  <si>
    <t xml:space="preserve">Credit Suisse Analyst Consensus: Link Sheet</t>
  </si>
  <si>
    <t xml:space="preserve">Q+1</t>
  </si>
  <si>
    <t xml:space="preserve">Y+1</t>
  </si>
  <si>
    <t xml:space="preserve">Y+2</t>
  </si>
  <si>
    <t xml:space="preserve">Y+3</t>
  </si>
  <si>
    <t xml:space="preserve">Row Identifiers</t>
  </si>
  <si>
    <t xml:space="preserve">Data Validation</t>
  </si>
  <si>
    <t xml:space="preserve">Time Periods</t>
  </si>
  <si>
    <t xml:space="preserve">Period</t>
  </si>
  <si>
    <t xml:space="preserve">Instructions</t>
  </si>
  <si>
    <t xml:space="preserve">Thank you for contributing to the Credit Suisse Analyst Consensus. Please read the following instructions before filling in this sheet:</t>
  </si>
  <si>
    <t xml:space="preserve">•  Please do not insert any rows or columns or change any row or column labels.</t>
  </si>
  <si>
    <t xml:space="preserve">•  Please do not change the format of the data cells by copying or dragging cells.</t>
  </si>
  <si>
    <t xml:space="preserve">•  Please provide data for all four periods. If this is not possible, please specify for which periods you do not contribute any data.</t>
  </si>
  <si>
    <t xml:space="preserve">•  Please fill in ALL required fields (there should be no red cells left on the sheet).</t>
  </si>
  <si>
    <t xml:space="preserve">•  If you do not forecast a specific item, please fill in the fields with your best guess estimate.</t>
  </si>
  <si>
    <t xml:space="preserve">•  For example, if you do not forecast Equity and Debt Underwriting separately, you could split your total Underwriting estimate according to the split in the prior quarter / year.</t>
  </si>
  <si>
    <t xml:space="preserve">•  To roll your estimates forward, please refer to the Setup Instructions.</t>
  </si>
  <si>
    <t xml:space="preserve">If there are any questions, please do not hesitate to contact us.</t>
  </si>
  <si>
    <t xml:space="preserve">Data provided?</t>
  </si>
  <si>
    <t xml:space="preserve">Yes</t>
  </si>
  <si>
    <t xml:space="preserve">Yes / No</t>
  </si>
  <si>
    <t xml:space="preserve">• • Swiss Universal Bank</t>
  </si>
  <si>
    <t xml:space="preserve">Capital and Leverage metrics</t>
  </si>
  <si>
    <t xml:space="preserve">Risk-weighted assets – look-through (CHF million)</t>
  </si>
  <si>
    <t xml:space="preserve">Number</t>
  </si>
  <si>
    <t xml:space="preserve">Leverage exposure – look-through (CHF million)</t>
  </si>
  <si>
    <t xml:space="preserve">Positive Number</t>
  </si>
  <si>
    <t xml:space="preserve">• • • Swiss Universal Bank - Private Clients</t>
  </si>
  <si>
    <t xml:space="preserve">Income statement (CHF million)</t>
  </si>
  <si>
    <t xml:space="preserve">Net interest income</t>
  </si>
  <si>
    <t xml:space="preserve">Recurring commissions and fees</t>
  </si>
  <si>
    <t xml:space="preserve">Transaction and performance-based revenues</t>
  </si>
  <si>
    <t xml:space="preserve">Other revenues</t>
  </si>
  <si>
    <t xml:space="preserve">Net revenues</t>
  </si>
  <si>
    <t xml:space="preserve">Provision for credit losses</t>
  </si>
  <si>
    <t xml:space="preserve">Compensation and benefits</t>
  </si>
  <si>
    <t xml:space="preserve">Total other operating expenses</t>
  </si>
  <si>
    <t xml:space="preserve">Total operating expenses</t>
  </si>
  <si>
    <t xml:space="preserve">Assets under management (CHF billion)</t>
  </si>
  <si>
    <t xml:space="preserve">Net new assets</t>
  </si>
  <si>
    <t xml:space="preserve">Assets under management (end of period)</t>
  </si>
  <si>
    <t xml:space="preserve">• • • Swiss Universal Bank - Corporate &amp; Institutional Clients</t>
  </si>
  <si>
    <t xml:space="preserve">• • International Wealth Management</t>
  </si>
  <si>
    <t xml:space="preserve">• • • International Wealth Management - Private Banking</t>
  </si>
  <si>
    <t xml:space="preserve">• • • International Wealth Management - Asset Management</t>
  </si>
  <si>
    <t xml:space="preserve">Management fees</t>
  </si>
  <si>
    <t xml:space="preserve">Performance and placement revenues</t>
  </si>
  <si>
    <t xml:space="preserve">Investment and partnership income</t>
  </si>
  <si>
    <t xml:space="preserve">• • Asia Pacific</t>
  </si>
  <si>
    <t xml:space="preserve">• • • Asia Pacific - Wealth Management &amp; Connected</t>
  </si>
  <si>
    <t xml:space="preserve">Advisory, underwriting and financing</t>
  </si>
  <si>
    <t xml:space="preserve">• • • Asia Pacific - Markets</t>
  </si>
  <si>
    <t xml:space="preserve">Fixed income sales and trading</t>
  </si>
  <si>
    <t xml:space="preserve">Equity sales and trading</t>
  </si>
  <si>
    <t xml:space="preserve">• • Global Markets</t>
  </si>
  <si>
    <t xml:space="preserve">Underwriting</t>
  </si>
  <si>
    <t xml:space="preserve">Other</t>
  </si>
  <si>
    <t xml:space="preserve">• • Investment Banking &amp; Capital Markets</t>
  </si>
  <si>
    <t xml:space="preserve">Debt underwriting</t>
  </si>
  <si>
    <t xml:space="preserve">Equity underwriting</t>
  </si>
  <si>
    <t xml:space="preserve">Advisory and other fees</t>
  </si>
  <si>
    <t xml:space="preserve">• Corporate Center</t>
  </si>
  <si>
    <t xml:space="preserve">• • Asset Resolution Unit</t>
  </si>
  <si>
    <t xml:space="preserve">Credit Suisse</t>
  </si>
  <si>
    <t xml:space="preserve">Income tax expense</t>
  </si>
  <si>
    <t xml:space="preserve">Income from discontinued operations, net of tax</t>
  </si>
  <si>
    <t xml:space="preserve">Less net income attributable to noncontrolling interests</t>
  </si>
  <si>
    <t xml:space="preserve">Sum-of-the-parts valuation</t>
  </si>
  <si>
    <t xml:space="preserve">Sum-of-the-parts data provided?</t>
  </si>
  <si>
    <t xml:space="preserve">Sum-of-the-parts value (CHF million)</t>
  </si>
  <si>
    <t xml:space="preserve">Swiss Universal Bank</t>
  </si>
  <si>
    <t xml:space="preserve">International Wealth Management</t>
  </si>
  <si>
    <t xml:space="preserve">Asia Pacific</t>
  </si>
  <si>
    <t xml:space="preserve">Global Markets</t>
  </si>
  <si>
    <t xml:space="preserve">Investment Banking &amp; Capital Markets</t>
  </si>
  <si>
    <t xml:space="preserve">Corporate Center</t>
  </si>
  <si>
    <t xml:space="preserve">Strategic Resolution Unit</t>
  </si>
  <si>
    <t xml:space="preserve">Additional line items</t>
  </si>
  <si>
    <t xml:space="preserve">Additional line items data provided?</t>
  </si>
  <si>
    <t xml:space="preserve">Litigation CC</t>
  </si>
  <si>
    <t xml:space="preserve">Real Estate gains &amp; gains on business sales</t>
  </si>
  <si>
    <t xml:space="preserve">CET1 capital – look-through (CHF million)</t>
  </si>
  <si>
    <t xml:space="preserve">Tier 1 capital – look-through (CHF million)</t>
  </si>
  <si>
    <t xml:space="preserve">Total shareholders' equity (CHF million)</t>
  </si>
  <si>
    <t xml:space="preserve">Tangible shareholders' equity (CHF million)</t>
  </si>
  <si>
    <t xml:space="preserve">Return on Equity (%)</t>
  </si>
  <si>
    <t xml:space="preserve">Return on Tangible Equity (%)</t>
  </si>
  <si>
    <t xml:space="preserve">Shares outstanding, end of period (million)</t>
  </si>
  <si>
    <t xml:space="preserve">Dividend per share</t>
  </si>
  <si>
    <t xml:space="preserve">Buyback (CHF million)</t>
  </si>
  <si>
    <t xml:space="preserve">Earnings per share</t>
  </si>
  <si>
    <t xml:space="preserve">Net income attributable to shareholders for diluted earnings per share:</t>
  </si>
  <si>
    <t xml:space="preserve">Available for common shares</t>
  </si>
  <si>
    <t xml:space="preserve">Available for unvested share-based payment awards</t>
  </si>
  <si>
    <t xml:space="preserve">Weighted-average shares outstanding: basic EPS available for common shares</t>
  </si>
  <si>
    <t xml:space="preserve">Dilutive shares from contracts, share options, warrants and share awards</t>
  </si>
  <si>
    <t xml:space="preserve">Weighted-average shares outstanding: basic/diluted EPS available for unvested share-based payment awards</t>
  </si>
  <si>
    <t xml:space="preserve">Diluted earnings/(loss) per share available for common shar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\(#,##0\);_(* \-_);_(@_)"/>
    <numFmt numFmtId="166" formatCode="_-* #,##0.00_-;\-* #,##0.00_-;_-* \-??_-;_-@_-"/>
    <numFmt numFmtId="167" formatCode="_-\£* #,##0.00_-;&quot;-£&quot;* #,##0.00_-;_-\£* \-??_-;_-@_-"/>
    <numFmt numFmtId="168" formatCode="0%"/>
    <numFmt numFmtId="169" formatCode="0"/>
    <numFmt numFmtId="170" formatCode="#,##0.0_);\(#,##0.0\);@_)"/>
    <numFmt numFmtId="171" formatCode="#,##0_);\(#,##0\);@_)"/>
    <numFmt numFmtId="172" formatCode="General"/>
    <numFmt numFmtId="173" formatCode="#,##0.00_);\(#,##0.00\);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ourier New"/>
      <family val="3"/>
    </font>
    <font>
      <b val="true"/>
      <sz val="16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808080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80808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3366FF"/>
        <bgColor rgb="FF0066CC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008080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0066CC"/>
        <bgColor rgb="FF00808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4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6" borderId="4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4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8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9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6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1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7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7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7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8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8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8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9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9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9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9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1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1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1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1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1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11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11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11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1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1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1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11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11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11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11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1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6" borderId="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8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ounting" xfId="20"/>
    <cellStyle name="Accounting 2" xfId="21"/>
    <cellStyle name="Accounting 2 2" xfId="22"/>
    <cellStyle name="Comma 2" xfId="23"/>
    <cellStyle name="Comma 3" xfId="24"/>
    <cellStyle name="Comma 3 2" xfId="25"/>
    <cellStyle name="Currency 2" xfId="26"/>
    <cellStyle name="Currency 3" xfId="27"/>
    <cellStyle name="Currency 3 2" xfId="28"/>
    <cellStyle name="Normal 2" xfId="29"/>
    <cellStyle name="Percent 2" xfId="30"/>
    <cellStyle name="Percent 3" xfId="31"/>
    <cellStyle name="Percent 3 2" xfId="32"/>
    <cellStyle name="Style 1" xfId="33"/>
  </cellStyles>
  <dxfs count="93"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3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3" topLeftCell="A4" activePane="bottomLeft" state="frozen"/>
      <selection pane="topLeft" activeCell="A1" activeCellId="0" sqref="A1"/>
      <selection pane="bottomLeft" activeCell="R205" activeCellId="0" sqref="R205"/>
    </sheetView>
  </sheetViews>
  <sheetFormatPr defaultColWidth="1.70703125" defaultRowHeight="13.5" zeroHeight="false" outlineLevelRow="2" outlineLevelCol="0"/>
  <cols>
    <col collapsed="false" customWidth="true" hidden="false" outlineLevel="0" max="2" min="1" style="1" width="2.7"/>
    <col collapsed="false" customWidth="true" hidden="false" outlineLevel="0" max="3" min="3" style="1" width="74.7"/>
    <col collapsed="false" customWidth="true" hidden="false" outlineLevel="0" max="4" min="4" style="1" width="2.7"/>
    <col collapsed="false" customWidth="true" hidden="false" outlineLevel="0" max="5" min="5" style="1" width="12.7"/>
    <col collapsed="false" customWidth="true" hidden="false" outlineLevel="0" max="6" min="6" style="1" width="2.7"/>
    <col collapsed="false" customWidth="true" hidden="false" outlineLevel="0" max="9" min="7" style="1" width="12.7"/>
    <col collapsed="false" customWidth="true" hidden="false" outlineLevel="0" max="10" min="10" style="1" width="2.7"/>
    <col collapsed="false" customWidth="true" hidden="false" outlineLevel="0" max="11" min="11" style="1" width="75.28"/>
    <col collapsed="false" customWidth="true" hidden="false" outlineLevel="0" max="12" min="12" style="1" width="2.7"/>
    <col collapsed="false" customWidth="true" hidden="false" outlineLevel="0" max="13" min="13" style="1" width="17.7"/>
    <col collapsed="false" customWidth="true" hidden="false" outlineLevel="0" max="14" min="14" style="1" width="2.7"/>
    <col collapsed="false" customWidth="true" hidden="false" outlineLevel="0" max="15" min="15" style="2" width="2.7"/>
    <col collapsed="false" customWidth="false" hidden="false" outlineLevel="0" max="257" min="16" style="1" width="1.7"/>
  </cols>
  <sheetData>
    <row r="1" customFormat="false" ht="20.1" hidden="false" customHeight="true" outlineLevel="0" collapsed="false">
      <c r="A1" s="3"/>
      <c r="B1" s="4" t="s">
        <v>0</v>
      </c>
      <c r="C1" s="4"/>
      <c r="D1" s="3"/>
      <c r="E1" s="5" t="s">
        <v>1</v>
      </c>
      <c r="F1" s="6"/>
      <c r="G1" s="5" t="s">
        <v>2</v>
      </c>
      <c r="H1" s="5" t="s">
        <v>3</v>
      </c>
      <c r="I1" s="5" t="s">
        <v>4</v>
      </c>
      <c r="J1" s="6"/>
      <c r="K1" s="7" t="s">
        <v>5</v>
      </c>
      <c r="L1" s="3"/>
      <c r="M1" s="7" t="s">
        <v>6</v>
      </c>
      <c r="N1" s="3"/>
      <c r="O1" s="8"/>
    </row>
    <row r="2" customFormat="false" ht="20.1" hidden="false" customHeight="true" outlineLevel="0" collapsed="false">
      <c r="A2" s="3"/>
      <c r="B2" s="4"/>
      <c r="C2" s="4"/>
      <c r="D2" s="3"/>
      <c r="E2" s="9"/>
      <c r="F2" s="10"/>
      <c r="G2" s="9"/>
      <c r="H2" s="9"/>
      <c r="I2" s="9"/>
      <c r="J2" s="6"/>
      <c r="K2" s="11" t="s">
        <v>7</v>
      </c>
      <c r="L2" s="3"/>
      <c r="M2" s="12" t="s">
        <v>8</v>
      </c>
      <c r="N2" s="3"/>
      <c r="O2" s="8"/>
    </row>
    <row r="3" customFormat="false" ht="13.5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13.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4"/>
    </row>
    <row r="5" customFormat="false" ht="27" hidden="false" customHeight="true" outlineLevel="0" collapsed="false">
      <c r="A5" s="16"/>
      <c r="B5" s="17"/>
      <c r="C5" s="18" t="s">
        <v>9</v>
      </c>
      <c r="D5" s="18"/>
      <c r="E5" s="18"/>
      <c r="F5" s="18"/>
      <c r="G5" s="18"/>
      <c r="H5" s="18"/>
      <c r="I5" s="18"/>
      <c r="J5" s="18"/>
      <c r="K5" s="18"/>
      <c r="L5" s="18"/>
      <c r="M5" s="18"/>
      <c r="N5" s="19"/>
      <c r="O5" s="14"/>
    </row>
    <row r="6" customFormat="false" ht="13.5" hidden="false" customHeight="true" outlineLevel="0" collapsed="false">
      <c r="A6" s="20"/>
      <c r="B6" s="21"/>
      <c r="C6" s="22" t="s">
        <v>10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4"/>
      <c r="O6" s="14"/>
    </row>
    <row r="7" customFormat="false" ht="13.5" hidden="false" customHeight="true" outlineLevel="0" collapsed="false">
      <c r="A7" s="20"/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4"/>
      <c r="O7" s="14"/>
    </row>
    <row r="8" customFormat="false" ht="13.5" hidden="false" customHeight="true" outlineLevel="0" collapsed="false">
      <c r="A8" s="20"/>
      <c r="B8" s="21"/>
      <c r="C8" s="22" t="s">
        <v>11</v>
      </c>
      <c r="D8" s="23"/>
      <c r="E8" s="23"/>
      <c r="F8" s="23"/>
      <c r="G8" s="23"/>
      <c r="H8" s="23"/>
      <c r="I8" s="23"/>
      <c r="J8" s="23"/>
      <c r="K8" s="23"/>
      <c r="L8" s="23"/>
      <c r="M8" s="23"/>
      <c r="N8" s="24"/>
      <c r="O8" s="14"/>
    </row>
    <row r="9" customFormat="false" ht="13.5" hidden="false" customHeight="true" outlineLevel="0" collapsed="false">
      <c r="A9" s="20"/>
      <c r="B9" s="21"/>
      <c r="C9" s="22" t="s">
        <v>12</v>
      </c>
      <c r="D9" s="23"/>
      <c r="E9" s="23"/>
      <c r="F9" s="23"/>
      <c r="G9" s="23"/>
      <c r="H9" s="23"/>
      <c r="I9" s="23"/>
      <c r="J9" s="23"/>
      <c r="K9" s="23"/>
      <c r="L9" s="23"/>
      <c r="M9" s="23"/>
      <c r="N9" s="24"/>
      <c r="O9" s="14"/>
    </row>
    <row r="10" customFormat="false" ht="13.5" hidden="false" customHeight="true" outlineLevel="0" collapsed="false">
      <c r="A10" s="20"/>
      <c r="B10" s="21"/>
      <c r="C10" s="22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4"/>
      <c r="O10" s="14"/>
    </row>
    <row r="11" customFormat="false" ht="13.5" hidden="false" customHeight="true" outlineLevel="0" collapsed="false">
      <c r="A11" s="20"/>
      <c r="B11" s="21"/>
      <c r="C11" s="22" t="s">
        <v>13</v>
      </c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4"/>
      <c r="O11" s="14"/>
    </row>
    <row r="12" customFormat="false" ht="13.5" hidden="false" customHeight="true" outlineLevel="0" collapsed="false">
      <c r="A12" s="20"/>
      <c r="B12" s="21"/>
      <c r="C12" s="22" t="s">
        <v>14</v>
      </c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4"/>
      <c r="O12" s="14"/>
    </row>
    <row r="13" customFormat="false" ht="13.5" hidden="false" customHeight="true" outlineLevel="0" collapsed="false">
      <c r="A13" s="20"/>
      <c r="B13" s="21"/>
      <c r="C13" s="22" t="s">
        <v>15</v>
      </c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4"/>
      <c r="O13" s="14"/>
    </row>
    <row r="14" customFormat="false" ht="13.5" hidden="false" customHeight="true" outlineLevel="0" collapsed="false">
      <c r="A14" s="20"/>
      <c r="B14" s="21"/>
      <c r="C14" s="22" t="s">
        <v>16</v>
      </c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4"/>
      <c r="O14" s="14"/>
    </row>
    <row r="15" customFormat="false" ht="13.5" hidden="false" customHeight="true" outlineLevel="0" collapsed="false">
      <c r="A15" s="20"/>
      <c r="B15" s="21"/>
      <c r="C15" s="22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4"/>
      <c r="O15" s="14"/>
    </row>
    <row r="16" customFormat="false" ht="13.5" hidden="false" customHeight="true" outlineLevel="0" collapsed="false">
      <c r="A16" s="20"/>
      <c r="B16" s="21"/>
      <c r="C16" s="22" t="s">
        <v>17</v>
      </c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4"/>
      <c r="O16" s="14"/>
    </row>
    <row r="17" customFormat="false" ht="13.5" hidden="false" customHeight="true" outlineLevel="0" collapsed="false">
      <c r="A17" s="20"/>
      <c r="B17" s="21"/>
      <c r="C17" s="22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4"/>
      <c r="O17" s="14"/>
    </row>
    <row r="18" customFormat="false" ht="13.5" hidden="false" customHeight="true" outlineLevel="0" collapsed="false">
      <c r="A18" s="20"/>
      <c r="B18" s="21"/>
      <c r="C18" s="22" t="s">
        <v>18</v>
      </c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4"/>
      <c r="O18" s="14"/>
    </row>
    <row r="19" customFormat="false" ht="13.5" hidden="false" customHeight="true" outlineLevel="0" collapsed="false">
      <c r="A19" s="20"/>
      <c r="B19" s="25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7"/>
      <c r="O19" s="14"/>
    </row>
    <row r="20" customFormat="false" ht="13.5" hidden="false" customHeight="true" outlineLevel="0" collapsed="false">
      <c r="A20" s="14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4"/>
    </row>
    <row r="21" customFormat="false" ht="27" hidden="false" customHeight="true" outlineLevel="0" collapsed="false">
      <c r="A21" s="28"/>
      <c r="B21" s="29"/>
      <c r="C21" s="30" t="s">
        <v>19</v>
      </c>
      <c r="D21" s="31"/>
      <c r="E21" s="32" t="s">
        <v>20</v>
      </c>
      <c r="F21" s="31"/>
      <c r="G21" s="32" t="s">
        <v>20</v>
      </c>
      <c r="H21" s="32" t="s">
        <v>20</v>
      </c>
      <c r="I21" s="32" t="s">
        <v>20</v>
      </c>
      <c r="J21" s="31"/>
      <c r="K21" s="33" t="s">
        <v>19</v>
      </c>
      <c r="L21" s="31"/>
      <c r="M21" s="12" t="s">
        <v>21</v>
      </c>
      <c r="N21" s="34"/>
      <c r="O21" s="14"/>
    </row>
    <row r="22" customFormat="false" ht="13.5" hidden="false" customHeight="true" outlineLevel="0" collapsed="false">
      <c r="A22" s="14"/>
      <c r="B22" s="14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4"/>
      <c r="N22" s="14"/>
      <c r="O22" s="14"/>
    </row>
    <row r="23" customFormat="false" ht="27" hidden="false" customHeight="true" outlineLevel="0" collapsed="false">
      <c r="A23" s="28"/>
      <c r="B23" s="35"/>
      <c r="C23" s="36" t="s">
        <v>22</v>
      </c>
      <c r="D23" s="37"/>
      <c r="E23" s="37"/>
      <c r="F23" s="37"/>
      <c r="G23" s="37"/>
      <c r="H23" s="37"/>
      <c r="I23" s="37"/>
      <c r="J23" s="37"/>
      <c r="K23" s="37"/>
      <c r="L23" s="37"/>
      <c r="M23" s="38"/>
      <c r="N23" s="39"/>
      <c r="O23" s="14"/>
    </row>
    <row r="24" customFormat="false" ht="13.5" hidden="false" customHeight="true" outlineLevel="1" collapsed="false">
      <c r="A24" s="28"/>
      <c r="B24" s="40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0"/>
      <c r="O24" s="14"/>
    </row>
    <row r="25" customFormat="false" ht="13.5" hidden="false" customHeight="true" outlineLevel="1" collapsed="false">
      <c r="A25" s="28"/>
      <c r="B25" s="42"/>
      <c r="C25" s="43" t="s">
        <v>23</v>
      </c>
      <c r="D25" s="44"/>
      <c r="E25" s="45"/>
      <c r="F25" s="46"/>
      <c r="G25" s="45"/>
      <c r="H25" s="45"/>
      <c r="I25" s="45"/>
      <c r="J25" s="44"/>
      <c r="K25" s="43"/>
      <c r="L25" s="44"/>
      <c r="M25" s="47"/>
      <c r="N25" s="40"/>
      <c r="O25" s="14"/>
    </row>
    <row r="26" customFormat="false" ht="13.5" hidden="false" customHeight="true" outlineLevel="1" collapsed="false">
      <c r="A26" s="28"/>
      <c r="B26" s="42"/>
      <c r="C26" s="48" t="s">
        <v>24</v>
      </c>
      <c r="D26" s="49"/>
      <c r="E26" s="50"/>
      <c r="F26" s="51"/>
      <c r="G26" s="50"/>
      <c r="H26" s="50"/>
      <c r="I26" s="50"/>
      <c r="J26" s="49"/>
      <c r="K26" s="52" t="str">
        <f aca="false">"SUBTOTAL – Assets under management – "&amp;C26</f>
        <v>SUBTOTAL – Assets under management – Risk-weighted assets – look-through (CHF million)</v>
      </c>
      <c r="L26" s="49"/>
      <c r="M26" s="53" t="s">
        <v>25</v>
      </c>
      <c r="N26" s="40"/>
      <c r="O26" s="14"/>
    </row>
    <row r="27" customFormat="false" ht="13.5" hidden="false" customHeight="true" outlineLevel="1" collapsed="false">
      <c r="A27" s="28"/>
      <c r="B27" s="42"/>
      <c r="C27" s="54" t="s">
        <v>26</v>
      </c>
      <c r="D27" s="55"/>
      <c r="E27" s="50"/>
      <c r="F27" s="51"/>
      <c r="G27" s="50"/>
      <c r="H27" s="50"/>
      <c r="I27" s="50"/>
      <c r="J27" s="55"/>
      <c r="K27" s="52" t="str">
        <f aca="false">"SUBTOTAL – Assets under management – "&amp;C27</f>
        <v>SUBTOTAL – Assets under management – Leverage exposure – look-through (CHF million)</v>
      </c>
      <c r="L27" s="55"/>
      <c r="M27" s="53" t="s">
        <v>27</v>
      </c>
      <c r="N27" s="40"/>
      <c r="O27" s="14"/>
    </row>
    <row r="28" customFormat="false" ht="13.5" hidden="false" customHeight="true" outlineLevel="1" collapsed="false">
      <c r="A28" s="28"/>
      <c r="B28" s="56"/>
      <c r="C28" s="5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58"/>
      <c r="O28" s="14"/>
    </row>
    <row r="29" customFormat="false" ht="27" hidden="false" customHeight="true" outlineLevel="0" collapsed="false">
      <c r="A29" s="28"/>
      <c r="B29" s="35"/>
      <c r="C29" s="36" t="s">
        <v>28</v>
      </c>
      <c r="D29" s="37"/>
      <c r="E29" s="37"/>
      <c r="F29" s="37"/>
      <c r="G29" s="37"/>
      <c r="H29" s="37"/>
      <c r="I29" s="37"/>
      <c r="J29" s="37"/>
      <c r="K29" s="37"/>
      <c r="L29" s="37"/>
      <c r="M29" s="38"/>
      <c r="N29" s="39"/>
      <c r="O29" s="14"/>
    </row>
    <row r="30" customFormat="false" ht="13.5" hidden="false" customHeight="true" outlineLevel="1" collapsed="false">
      <c r="A30" s="28"/>
      <c r="B30" s="40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0"/>
      <c r="O30" s="14"/>
    </row>
    <row r="31" customFormat="false" ht="13.5" hidden="false" customHeight="true" outlineLevel="1" collapsed="false">
      <c r="A31" s="28"/>
      <c r="B31" s="42"/>
      <c r="C31" s="43" t="s">
        <v>29</v>
      </c>
      <c r="D31" s="44"/>
      <c r="E31" s="43"/>
      <c r="F31" s="44"/>
      <c r="G31" s="43"/>
      <c r="H31" s="43"/>
      <c r="I31" s="43"/>
      <c r="J31" s="44"/>
      <c r="K31" s="43"/>
      <c r="L31" s="44"/>
      <c r="M31" s="43"/>
      <c r="N31" s="40"/>
      <c r="O31" s="14"/>
    </row>
    <row r="32" customFormat="false" ht="13.15" hidden="false" customHeight="true" outlineLevel="1" collapsed="false">
      <c r="A32" s="28"/>
      <c r="B32" s="42"/>
      <c r="C32" s="59" t="s">
        <v>30</v>
      </c>
      <c r="D32" s="60"/>
      <c r="E32" s="50"/>
      <c r="F32" s="51"/>
      <c r="G32" s="50"/>
      <c r="H32" s="50"/>
      <c r="I32" s="50"/>
      <c r="J32" s="60"/>
      <c r="K32" s="52" t="str">
        <f aca="false">"SUBPC – Income statement – "&amp;C32</f>
        <v>SUBPC – Income statement – Net interest income</v>
      </c>
      <c r="L32" s="60"/>
      <c r="M32" s="53" t="s">
        <v>27</v>
      </c>
      <c r="N32" s="40"/>
      <c r="O32" s="14"/>
    </row>
    <row r="33" customFormat="false" ht="13.15" hidden="false" customHeight="true" outlineLevel="1" collapsed="false">
      <c r="A33" s="28"/>
      <c r="B33" s="42"/>
      <c r="C33" s="59" t="s">
        <v>31</v>
      </c>
      <c r="D33" s="60"/>
      <c r="E33" s="50"/>
      <c r="F33" s="51"/>
      <c r="G33" s="50"/>
      <c r="H33" s="50"/>
      <c r="I33" s="50"/>
      <c r="J33" s="60"/>
      <c r="K33" s="52" t="str">
        <f aca="false">"SUBPC – Income statement – "&amp;C33</f>
        <v>SUBPC – Income statement – Recurring commissions and fees</v>
      </c>
      <c r="L33" s="60"/>
      <c r="M33" s="53" t="s">
        <v>27</v>
      </c>
      <c r="N33" s="40"/>
      <c r="O33" s="14"/>
    </row>
    <row r="34" customFormat="false" ht="13.15" hidden="false" customHeight="true" outlineLevel="1" collapsed="false">
      <c r="A34" s="28"/>
      <c r="B34" s="42"/>
      <c r="C34" s="59" t="s">
        <v>32</v>
      </c>
      <c r="D34" s="60"/>
      <c r="E34" s="50"/>
      <c r="F34" s="51"/>
      <c r="G34" s="50"/>
      <c r="H34" s="50"/>
      <c r="I34" s="50"/>
      <c r="J34" s="60"/>
      <c r="K34" s="52" t="str">
        <f aca="false">"SUBPC – Income statement – "&amp;C34</f>
        <v>SUBPC – Income statement – Transaction and performance-based revenues</v>
      </c>
      <c r="L34" s="60"/>
      <c r="M34" s="53" t="s">
        <v>27</v>
      </c>
      <c r="N34" s="40"/>
      <c r="O34" s="14"/>
    </row>
    <row r="35" customFormat="false" ht="13.15" hidden="false" customHeight="true" outlineLevel="1" collapsed="false">
      <c r="A35" s="28"/>
      <c r="B35" s="42"/>
      <c r="C35" s="59" t="s">
        <v>33</v>
      </c>
      <c r="D35" s="60"/>
      <c r="E35" s="50"/>
      <c r="F35" s="51"/>
      <c r="G35" s="50"/>
      <c r="H35" s="50"/>
      <c r="I35" s="50"/>
      <c r="J35" s="60"/>
      <c r="K35" s="52" t="str">
        <f aca="false">"SUBPC – Income statement – "&amp;C35</f>
        <v>SUBPC – Income statement – Other revenues</v>
      </c>
      <c r="L35" s="60"/>
      <c r="M35" s="53" t="s">
        <v>27</v>
      </c>
      <c r="N35" s="40"/>
      <c r="O35" s="14"/>
    </row>
    <row r="36" customFormat="false" ht="13.15" hidden="false" customHeight="true" outlineLevel="1" collapsed="false">
      <c r="A36" s="28"/>
      <c r="B36" s="42"/>
      <c r="C36" s="59" t="s">
        <v>34</v>
      </c>
      <c r="D36" s="60"/>
      <c r="E36" s="50"/>
      <c r="F36" s="51"/>
      <c r="G36" s="50"/>
      <c r="H36" s="50"/>
      <c r="I36" s="50"/>
      <c r="J36" s="60"/>
      <c r="K36" s="52" t="str">
        <f aca="false">"SUBPC – Income statement – "&amp;C36</f>
        <v>SUBPC – Income statement – Net revenues</v>
      </c>
      <c r="L36" s="60"/>
      <c r="M36" s="53" t="s">
        <v>27</v>
      </c>
      <c r="N36" s="40"/>
      <c r="O36" s="14"/>
    </row>
    <row r="37" customFormat="false" ht="13.5" hidden="false" customHeight="true" outlineLevel="1" collapsed="false">
      <c r="A37" s="28"/>
      <c r="B37" s="42"/>
      <c r="C37" s="59"/>
      <c r="D37" s="61"/>
      <c r="E37" s="62"/>
      <c r="F37" s="61"/>
      <c r="G37" s="62"/>
      <c r="H37" s="62"/>
      <c r="I37" s="62"/>
      <c r="J37" s="61"/>
      <c r="K37" s="62"/>
      <c r="L37" s="61"/>
      <c r="M37" s="62"/>
      <c r="N37" s="40"/>
      <c r="O37" s="14"/>
    </row>
    <row r="38" customFormat="false" ht="13.5" hidden="false" customHeight="true" outlineLevel="1" collapsed="false">
      <c r="A38" s="63"/>
      <c r="B38" s="64"/>
      <c r="C38" s="59" t="s">
        <v>35</v>
      </c>
      <c r="D38" s="60"/>
      <c r="E38" s="50"/>
      <c r="F38" s="51"/>
      <c r="G38" s="50"/>
      <c r="H38" s="50"/>
      <c r="I38" s="50"/>
      <c r="J38" s="60"/>
      <c r="K38" s="52" t="str">
        <f aca="false">"SUBPC – Income statement – "&amp;C38</f>
        <v>SUBPC – Income statement – Provision for credit losses</v>
      </c>
      <c r="L38" s="60"/>
      <c r="M38" s="53" t="s">
        <v>25</v>
      </c>
      <c r="N38" s="65"/>
      <c r="O38" s="66"/>
    </row>
    <row r="39" customFormat="false" ht="13.5" hidden="false" customHeight="true" outlineLevel="1" collapsed="false">
      <c r="A39" s="28"/>
      <c r="B39" s="42"/>
      <c r="C39" s="59"/>
      <c r="D39" s="61"/>
      <c r="E39" s="62"/>
      <c r="F39" s="61"/>
      <c r="G39" s="62"/>
      <c r="H39" s="62"/>
      <c r="I39" s="62"/>
      <c r="J39" s="61"/>
      <c r="K39" s="62"/>
      <c r="L39" s="61"/>
      <c r="M39" s="62"/>
      <c r="N39" s="40"/>
      <c r="O39" s="14"/>
    </row>
    <row r="40" customFormat="false" ht="13.5" hidden="false" customHeight="true" outlineLevel="1" collapsed="false">
      <c r="A40" s="28"/>
      <c r="B40" s="42"/>
      <c r="C40" s="59" t="s">
        <v>36</v>
      </c>
      <c r="D40" s="51"/>
      <c r="E40" s="50"/>
      <c r="F40" s="51"/>
      <c r="G40" s="50"/>
      <c r="H40" s="50"/>
      <c r="I40" s="50"/>
      <c r="J40" s="51"/>
      <c r="K40" s="52" t="str">
        <f aca="false">"SUBPC – Income statement – "&amp;C40</f>
        <v>SUBPC – Income statement – Compensation and benefits</v>
      </c>
      <c r="L40" s="51"/>
      <c r="M40" s="53" t="s">
        <v>27</v>
      </c>
      <c r="N40" s="40"/>
      <c r="O40" s="14"/>
    </row>
    <row r="41" customFormat="false" ht="13.5" hidden="false" customHeight="true" outlineLevel="1" collapsed="false">
      <c r="A41" s="28"/>
      <c r="B41" s="42"/>
      <c r="C41" s="59" t="s">
        <v>37</v>
      </c>
      <c r="D41" s="51"/>
      <c r="E41" s="50"/>
      <c r="F41" s="51"/>
      <c r="G41" s="50"/>
      <c r="H41" s="50"/>
      <c r="I41" s="50"/>
      <c r="J41" s="51"/>
      <c r="K41" s="52" t="str">
        <f aca="false">"SUBPC – Income statement – "&amp;C41</f>
        <v>SUBPC – Income statement – Total other operating expenses</v>
      </c>
      <c r="L41" s="51"/>
      <c r="M41" s="53" t="s">
        <v>27</v>
      </c>
      <c r="N41" s="40"/>
      <c r="O41" s="14"/>
    </row>
    <row r="42" customFormat="false" ht="13.5" hidden="false" customHeight="true" outlineLevel="1" collapsed="false">
      <c r="A42" s="28"/>
      <c r="B42" s="42"/>
      <c r="C42" s="59" t="s">
        <v>38</v>
      </c>
      <c r="D42" s="51"/>
      <c r="E42" s="50"/>
      <c r="F42" s="51"/>
      <c r="G42" s="50"/>
      <c r="H42" s="50"/>
      <c r="I42" s="50"/>
      <c r="J42" s="51"/>
      <c r="K42" s="52" t="str">
        <f aca="false">"SUBPC – Income statement – "&amp;C42</f>
        <v>SUBPC – Income statement – Total operating expenses</v>
      </c>
      <c r="L42" s="51"/>
      <c r="M42" s="53" t="s">
        <v>27</v>
      </c>
      <c r="N42" s="40"/>
      <c r="O42" s="14"/>
    </row>
    <row r="43" customFormat="false" ht="13.5" hidden="false" customHeight="true" outlineLevel="1" collapsed="false">
      <c r="A43" s="28"/>
      <c r="B43" s="40"/>
      <c r="C43" s="41"/>
      <c r="D43" s="67"/>
      <c r="E43" s="68"/>
      <c r="F43" s="69"/>
      <c r="G43" s="68"/>
      <c r="H43" s="68"/>
      <c r="I43" s="68"/>
      <c r="J43" s="67"/>
      <c r="K43" s="41"/>
      <c r="L43" s="67"/>
      <c r="M43" s="70"/>
      <c r="N43" s="40"/>
      <c r="O43" s="14"/>
    </row>
    <row r="44" customFormat="false" ht="13.5" hidden="false" customHeight="true" outlineLevel="1" collapsed="false">
      <c r="A44" s="28"/>
      <c r="B44" s="42"/>
      <c r="C44" s="43" t="s">
        <v>39</v>
      </c>
      <c r="D44" s="44"/>
      <c r="E44" s="45"/>
      <c r="F44" s="46"/>
      <c r="G44" s="45"/>
      <c r="H44" s="45"/>
      <c r="I44" s="45"/>
      <c r="J44" s="44"/>
      <c r="K44" s="43"/>
      <c r="L44" s="44"/>
      <c r="M44" s="47"/>
      <c r="N44" s="40"/>
      <c r="O44" s="14"/>
    </row>
    <row r="45" customFormat="false" ht="13.5" hidden="false" customHeight="true" outlineLevel="1" collapsed="false">
      <c r="A45" s="28"/>
      <c r="B45" s="42"/>
      <c r="C45" s="48" t="s">
        <v>40</v>
      </c>
      <c r="D45" s="49"/>
      <c r="E45" s="50"/>
      <c r="F45" s="51"/>
      <c r="G45" s="50"/>
      <c r="H45" s="50"/>
      <c r="I45" s="50"/>
      <c r="J45" s="49"/>
      <c r="K45" s="52" t="str">
        <f aca="false">"SUBPC – Assets under management – "&amp;C45</f>
        <v>SUBPC – Assets under management – Net new assets</v>
      </c>
      <c r="L45" s="49"/>
      <c r="M45" s="53" t="s">
        <v>25</v>
      </c>
      <c r="N45" s="40"/>
      <c r="O45" s="14"/>
    </row>
    <row r="46" customFormat="false" ht="13.5" hidden="false" customHeight="true" outlineLevel="1" collapsed="false">
      <c r="A46" s="28"/>
      <c r="B46" s="42"/>
      <c r="C46" s="54" t="s">
        <v>41</v>
      </c>
      <c r="D46" s="55"/>
      <c r="E46" s="50"/>
      <c r="F46" s="51"/>
      <c r="G46" s="50"/>
      <c r="H46" s="50"/>
      <c r="I46" s="50"/>
      <c r="J46" s="55"/>
      <c r="K46" s="52" t="str">
        <f aca="false">"SUBPC – Assets under management – "&amp;C46</f>
        <v>SUBPC – Assets under management – Assets under management (end of period)</v>
      </c>
      <c r="L46" s="55"/>
      <c r="M46" s="53" t="s">
        <v>27</v>
      </c>
      <c r="N46" s="40"/>
      <c r="O46" s="14"/>
    </row>
    <row r="47" customFormat="false" ht="13.5" hidden="false" customHeight="true" outlineLevel="1" collapsed="false">
      <c r="A47" s="28"/>
      <c r="B47" s="56"/>
      <c r="C47" s="5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58"/>
      <c r="O47" s="14"/>
    </row>
    <row r="48" customFormat="false" ht="27" hidden="false" customHeight="true" outlineLevel="0" collapsed="false">
      <c r="A48" s="28"/>
      <c r="B48" s="35"/>
      <c r="C48" s="36" t="s">
        <v>42</v>
      </c>
      <c r="D48" s="37"/>
      <c r="E48" s="37"/>
      <c r="F48" s="37"/>
      <c r="G48" s="37"/>
      <c r="H48" s="37"/>
      <c r="I48" s="37"/>
      <c r="J48" s="37"/>
      <c r="K48" s="37"/>
      <c r="L48" s="37"/>
      <c r="M48" s="38"/>
      <c r="N48" s="39"/>
      <c r="O48" s="14"/>
    </row>
    <row r="49" customFormat="false" ht="13.5" hidden="false" customHeight="true" outlineLevel="1" collapsed="false">
      <c r="A49" s="28"/>
      <c r="B49" s="40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0"/>
      <c r="O49" s="14"/>
    </row>
    <row r="50" customFormat="false" ht="13.5" hidden="false" customHeight="true" outlineLevel="1" collapsed="false">
      <c r="A50" s="28"/>
      <c r="B50" s="42"/>
      <c r="C50" s="43" t="s">
        <v>29</v>
      </c>
      <c r="D50" s="44"/>
      <c r="E50" s="43"/>
      <c r="F50" s="44"/>
      <c r="G50" s="43"/>
      <c r="H50" s="43"/>
      <c r="I50" s="43"/>
      <c r="J50" s="44"/>
      <c r="K50" s="43"/>
      <c r="L50" s="44"/>
      <c r="M50" s="43"/>
      <c r="N50" s="40"/>
      <c r="O50" s="14"/>
    </row>
    <row r="51" customFormat="false" ht="13.15" hidden="false" customHeight="true" outlineLevel="1" collapsed="false">
      <c r="A51" s="28"/>
      <c r="B51" s="42"/>
      <c r="C51" s="59" t="s">
        <v>30</v>
      </c>
      <c r="D51" s="60"/>
      <c r="E51" s="50"/>
      <c r="F51" s="51"/>
      <c r="G51" s="50"/>
      <c r="H51" s="50"/>
      <c r="I51" s="50"/>
      <c r="J51" s="60"/>
      <c r="K51" s="52" t="str">
        <f aca="false">"SUBCIC – Income statement – "&amp;C51</f>
        <v>SUBCIC – Income statement – Net interest income</v>
      </c>
      <c r="L51" s="60"/>
      <c r="M51" s="53" t="s">
        <v>27</v>
      </c>
      <c r="N51" s="40"/>
      <c r="O51" s="14"/>
    </row>
    <row r="52" customFormat="false" ht="13.15" hidden="false" customHeight="true" outlineLevel="1" collapsed="false">
      <c r="A52" s="28"/>
      <c r="B52" s="42"/>
      <c r="C52" s="59" t="s">
        <v>31</v>
      </c>
      <c r="D52" s="60"/>
      <c r="E52" s="50"/>
      <c r="F52" s="51"/>
      <c r="G52" s="50"/>
      <c r="H52" s="50"/>
      <c r="I52" s="50"/>
      <c r="J52" s="60"/>
      <c r="K52" s="52" t="str">
        <f aca="false">"SUBCIC – Income statement – "&amp;C52</f>
        <v>SUBCIC – Income statement – Recurring commissions and fees</v>
      </c>
      <c r="L52" s="60"/>
      <c r="M52" s="53" t="s">
        <v>27</v>
      </c>
      <c r="N52" s="40"/>
      <c r="O52" s="14"/>
    </row>
    <row r="53" customFormat="false" ht="13.15" hidden="false" customHeight="true" outlineLevel="1" collapsed="false">
      <c r="A53" s="28"/>
      <c r="B53" s="42"/>
      <c r="C53" s="59" t="s">
        <v>32</v>
      </c>
      <c r="D53" s="60"/>
      <c r="E53" s="50"/>
      <c r="F53" s="51"/>
      <c r="G53" s="50"/>
      <c r="H53" s="50"/>
      <c r="I53" s="50"/>
      <c r="J53" s="60"/>
      <c r="K53" s="52" t="str">
        <f aca="false">"SUBCIC – Income statement – "&amp;C53</f>
        <v>SUBCIC – Income statement – Transaction and performance-based revenues</v>
      </c>
      <c r="L53" s="60"/>
      <c r="M53" s="53" t="s">
        <v>27</v>
      </c>
      <c r="N53" s="40"/>
      <c r="O53" s="14"/>
    </row>
    <row r="54" customFormat="false" ht="13.15" hidden="false" customHeight="true" outlineLevel="1" collapsed="false">
      <c r="A54" s="28"/>
      <c r="B54" s="42"/>
      <c r="C54" s="59" t="s">
        <v>33</v>
      </c>
      <c r="D54" s="60"/>
      <c r="E54" s="50"/>
      <c r="F54" s="51"/>
      <c r="G54" s="50"/>
      <c r="H54" s="50"/>
      <c r="I54" s="50"/>
      <c r="J54" s="60"/>
      <c r="K54" s="52" t="str">
        <f aca="false">"SUBCIC – Income statement – "&amp;C54</f>
        <v>SUBCIC – Income statement – Other revenues</v>
      </c>
      <c r="L54" s="60"/>
      <c r="M54" s="53" t="s">
        <v>27</v>
      </c>
      <c r="N54" s="40"/>
      <c r="O54" s="14"/>
    </row>
    <row r="55" customFormat="false" ht="13.15" hidden="false" customHeight="true" outlineLevel="1" collapsed="false">
      <c r="A55" s="28"/>
      <c r="B55" s="42"/>
      <c r="C55" s="59" t="s">
        <v>34</v>
      </c>
      <c r="D55" s="60"/>
      <c r="E55" s="50"/>
      <c r="F55" s="51"/>
      <c r="G55" s="50"/>
      <c r="H55" s="50"/>
      <c r="I55" s="50"/>
      <c r="J55" s="60"/>
      <c r="K55" s="52" t="str">
        <f aca="false">"SUBCIC – Income statement – "&amp;C55</f>
        <v>SUBCIC – Income statement – Net revenues</v>
      </c>
      <c r="L55" s="60"/>
      <c r="M55" s="53" t="s">
        <v>27</v>
      </c>
      <c r="N55" s="40"/>
      <c r="O55" s="14"/>
    </row>
    <row r="56" customFormat="false" ht="13.5" hidden="false" customHeight="true" outlineLevel="1" collapsed="false">
      <c r="A56" s="28"/>
      <c r="B56" s="42"/>
      <c r="C56" s="59"/>
      <c r="D56" s="61"/>
      <c r="E56" s="62"/>
      <c r="F56" s="61"/>
      <c r="G56" s="62"/>
      <c r="H56" s="62"/>
      <c r="I56" s="62"/>
      <c r="J56" s="61"/>
      <c r="K56" s="62"/>
      <c r="L56" s="61"/>
      <c r="M56" s="62"/>
      <c r="N56" s="40"/>
      <c r="O56" s="14"/>
    </row>
    <row r="57" customFormat="false" ht="13.5" hidden="false" customHeight="true" outlineLevel="1" collapsed="false">
      <c r="A57" s="63"/>
      <c r="B57" s="64"/>
      <c r="C57" s="59" t="s">
        <v>35</v>
      </c>
      <c r="D57" s="60"/>
      <c r="E57" s="50"/>
      <c r="F57" s="51"/>
      <c r="G57" s="50"/>
      <c r="H57" s="50"/>
      <c r="I57" s="50"/>
      <c r="J57" s="60"/>
      <c r="K57" s="52" t="str">
        <f aca="false">"SUBCIC – Income statement – "&amp;C57</f>
        <v>SUBCIC – Income statement – Provision for credit losses</v>
      </c>
      <c r="L57" s="60"/>
      <c r="M57" s="53" t="s">
        <v>25</v>
      </c>
      <c r="N57" s="65"/>
      <c r="O57" s="66"/>
    </row>
    <row r="58" customFormat="false" ht="13.5" hidden="false" customHeight="true" outlineLevel="1" collapsed="false">
      <c r="A58" s="28"/>
      <c r="B58" s="42"/>
      <c r="C58" s="59"/>
      <c r="D58" s="61"/>
      <c r="E58" s="62"/>
      <c r="F58" s="61"/>
      <c r="G58" s="62"/>
      <c r="H58" s="62"/>
      <c r="I58" s="62"/>
      <c r="J58" s="61"/>
      <c r="K58" s="62"/>
      <c r="L58" s="61"/>
      <c r="M58" s="62"/>
      <c r="N58" s="40"/>
      <c r="O58" s="14"/>
    </row>
    <row r="59" customFormat="false" ht="13.5" hidden="false" customHeight="true" outlineLevel="1" collapsed="false">
      <c r="A59" s="28"/>
      <c r="B59" s="42"/>
      <c r="C59" s="59" t="s">
        <v>36</v>
      </c>
      <c r="D59" s="51"/>
      <c r="E59" s="50"/>
      <c r="F59" s="51"/>
      <c r="G59" s="50"/>
      <c r="H59" s="50"/>
      <c r="I59" s="50"/>
      <c r="J59" s="51"/>
      <c r="K59" s="52" t="str">
        <f aca="false">"SUBCIC – Income statement – "&amp;C59</f>
        <v>SUBCIC – Income statement – Compensation and benefits</v>
      </c>
      <c r="L59" s="51"/>
      <c r="M59" s="53" t="s">
        <v>27</v>
      </c>
      <c r="N59" s="40"/>
      <c r="O59" s="14"/>
    </row>
    <row r="60" customFormat="false" ht="13.5" hidden="false" customHeight="true" outlineLevel="1" collapsed="false">
      <c r="A60" s="28"/>
      <c r="B60" s="42"/>
      <c r="C60" s="59" t="s">
        <v>37</v>
      </c>
      <c r="D60" s="51"/>
      <c r="E60" s="50"/>
      <c r="F60" s="51"/>
      <c r="G60" s="50"/>
      <c r="H60" s="50"/>
      <c r="I60" s="50"/>
      <c r="J60" s="51"/>
      <c r="K60" s="52" t="str">
        <f aca="false">"SUBCIC – Income statement – "&amp;C60</f>
        <v>SUBCIC – Income statement – Total other operating expenses</v>
      </c>
      <c r="L60" s="51"/>
      <c r="M60" s="53" t="s">
        <v>27</v>
      </c>
      <c r="N60" s="40"/>
      <c r="O60" s="14"/>
    </row>
    <row r="61" customFormat="false" ht="13.5" hidden="false" customHeight="true" outlineLevel="1" collapsed="false">
      <c r="A61" s="28"/>
      <c r="B61" s="42"/>
      <c r="C61" s="59" t="s">
        <v>38</v>
      </c>
      <c r="D61" s="51"/>
      <c r="E61" s="50"/>
      <c r="F61" s="51"/>
      <c r="G61" s="50"/>
      <c r="H61" s="50"/>
      <c r="I61" s="50"/>
      <c r="J61" s="51"/>
      <c r="K61" s="52" t="str">
        <f aca="false">"SUBCIC – Income statement – "&amp;C61</f>
        <v>SUBCIC – Income statement – Total operating expenses</v>
      </c>
      <c r="L61" s="51"/>
      <c r="M61" s="53" t="s">
        <v>27</v>
      </c>
      <c r="N61" s="40"/>
      <c r="O61" s="14"/>
    </row>
    <row r="62" customFormat="false" ht="13.5" hidden="false" customHeight="true" outlineLevel="1" collapsed="false">
      <c r="A62" s="28"/>
      <c r="B62" s="40"/>
      <c r="C62" s="41"/>
      <c r="D62" s="67"/>
      <c r="E62" s="68"/>
      <c r="F62" s="69"/>
      <c r="G62" s="68"/>
      <c r="H62" s="68"/>
      <c r="I62" s="68"/>
      <c r="J62" s="67"/>
      <c r="K62" s="41"/>
      <c r="L62" s="67"/>
      <c r="M62" s="70"/>
      <c r="N62" s="40"/>
      <c r="O62" s="14"/>
    </row>
    <row r="63" customFormat="false" ht="13.5" hidden="false" customHeight="true" outlineLevel="1" collapsed="false">
      <c r="A63" s="28"/>
      <c r="B63" s="42"/>
      <c r="C63" s="43" t="s">
        <v>39</v>
      </c>
      <c r="D63" s="44"/>
      <c r="E63" s="45"/>
      <c r="F63" s="46"/>
      <c r="G63" s="45"/>
      <c r="H63" s="45"/>
      <c r="I63" s="45"/>
      <c r="J63" s="44"/>
      <c r="K63" s="43"/>
      <c r="L63" s="44"/>
      <c r="M63" s="47"/>
      <c r="N63" s="40"/>
      <c r="O63" s="14"/>
    </row>
    <row r="64" customFormat="false" ht="13.5" hidden="false" customHeight="true" outlineLevel="1" collapsed="false">
      <c r="A64" s="28"/>
      <c r="B64" s="42"/>
      <c r="C64" s="48" t="s">
        <v>40</v>
      </c>
      <c r="D64" s="49"/>
      <c r="E64" s="50"/>
      <c r="F64" s="51"/>
      <c r="G64" s="50"/>
      <c r="H64" s="50"/>
      <c r="I64" s="50"/>
      <c r="J64" s="49"/>
      <c r="K64" s="52" t="str">
        <f aca="false">"SUBCIC – Assets under management – "&amp;C64</f>
        <v>SUBCIC – Assets under management – Net new assets</v>
      </c>
      <c r="L64" s="49"/>
      <c r="M64" s="53" t="s">
        <v>25</v>
      </c>
      <c r="N64" s="40"/>
      <c r="O64" s="14"/>
    </row>
    <row r="65" customFormat="false" ht="13.5" hidden="false" customHeight="true" outlineLevel="1" collapsed="false">
      <c r="A65" s="28"/>
      <c r="B65" s="42"/>
      <c r="C65" s="54" t="s">
        <v>41</v>
      </c>
      <c r="D65" s="55"/>
      <c r="E65" s="50"/>
      <c r="F65" s="51"/>
      <c r="G65" s="50"/>
      <c r="H65" s="50"/>
      <c r="I65" s="50"/>
      <c r="J65" s="55"/>
      <c r="K65" s="52" t="str">
        <f aca="false">"SUBCIC – Assets under management – "&amp;C65</f>
        <v>SUBCIC – Assets under management – Assets under management (end of period)</v>
      </c>
      <c r="L65" s="55"/>
      <c r="M65" s="53" t="s">
        <v>27</v>
      </c>
      <c r="N65" s="40"/>
      <c r="O65" s="14"/>
    </row>
    <row r="66" customFormat="false" ht="13.5" hidden="false" customHeight="true" outlineLevel="1" collapsed="false">
      <c r="A66" s="28"/>
      <c r="B66" s="56"/>
      <c r="C66" s="5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58"/>
      <c r="O66" s="14"/>
    </row>
    <row r="67" customFormat="false" ht="27" hidden="false" customHeight="true" outlineLevel="0" collapsed="false">
      <c r="A67" s="28"/>
      <c r="B67" s="71"/>
      <c r="C67" s="72" t="s">
        <v>43</v>
      </c>
      <c r="D67" s="73"/>
      <c r="E67" s="73"/>
      <c r="F67" s="73"/>
      <c r="G67" s="73"/>
      <c r="H67" s="73"/>
      <c r="I67" s="73"/>
      <c r="J67" s="73"/>
      <c r="K67" s="73"/>
      <c r="L67" s="73"/>
      <c r="M67" s="74"/>
      <c r="N67" s="75"/>
      <c r="O67" s="14"/>
    </row>
    <row r="68" customFormat="false" ht="13.5" hidden="false" customHeight="true" outlineLevel="1" collapsed="false">
      <c r="A68" s="28"/>
      <c r="B68" s="76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76"/>
      <c r="O68" s="14"/>
    </row>
    <row r="69" customFormat="false" ht="13.5" hidden="false" customHeight="true" outlineLevel="1" collapsed="false">
      <c r="A69" s="28"/>
      <c r="B69" s="77"/>
      <c r="C69" s="43" t="s">
        <v>23</v>
      </c>
      <c r="D69" s="44"/>
      <c r="E69" s="45"/>
      <c r="F69" s="46"/>
      <c r="G69" s="45"/>
      <c r="H69" s="45"/>
      <c r="I69" s="45"/>
      <c r="J69" s="44"/>
      <c r="K69" s="43"/>
      <c r="L69" s="44"/>
      <c r="M69" s="47"/>
      <c r="N69" s="76"/>
      <c r="O69" s="14"/>
    </row>
    <row r="70" customFormat="false" ht="13.5" hidden="false" customHeight="true" outlineLevel="1" collapsed="false">
      <c r="A70" s="28"/>
      <c r="B70" s="77"/>
      <c r="C70" s="48" t="s">
        <v>24</v>
      </c>
      <c r="D70" s="49"/>
      <c r="E70" s="50"/>
      <c r="F70" s="51"/>
      <c r="G70" s="50"/>
      <c r="H70" s="50"/>
      <c r="I70" s="50"/>
      <c r="J70" s="49"/>
      <c r="K70" s="52" t="str">
        <f aca="false">"IWMTOTAL – Assets under management – "&amp;C70</f>
        <v>IWMTOTAL – Assets under management – Risk-weighted assets – look-through (CHF million)</v>
      </c>
      <c r="L70" s="49"/>
      <c r="M70" s="53" t="s">
        <v>25</v>
      </c>
      <c r="N70" s="76"/>
      <c r="O70" s="14"/>
    </row>
    <row r="71" customFormat="false" ht="13.5" hidden="false" customHeight="true" outlineLevel="1" collapsed="false">
      <c r="A71" s="28"/>
      <c r="B71" s="77"/>
      <c r="C71" s="54" t="s">
        <v>26</v>
      </c>
      <c r="D71" s="55"/>
      <c r="E71" s="50"/>
      <c r="F71" s="51"/>
      <c r="G71" s="50"/>
      <c r="H71" s="50"/>
      <c r="I71" s="50"/>
      <c r="J71" s="55"/>
      <c r="K71" s="52" t="str">
        <f aca="false">"IWMTOTAL – Assets under management – "&amp;C71</f>
        <v>IWMTOTAL – Assets under management – Leverage exposure – look-through (CHF million)</v>
      </c>
      <c r="L71" s="55"/>
      <c r="M71" s="53" t="s">
        <v>27</v>
      </c>
      <c r="N71" s="76"/>
      <c r="O71" s="14"/>
    </row>
    <row r="72" customFormat="false" ht="13.5" hidden="false" customHeight="true" outlineLevel="1" collapsed="false">
      <c r="A72" s="28"/>
      <c r="B72" s="78"/>
      <c r="C72" s="79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80"/>
      <c r="O72" s="14"/>
    </row>
    <row r="73" customFormat="false" ht="27" hidden="false" customHeight="true" outlineLevel="0" collapsed="false">
      <c r="A73" s="28"/>
      <c r="B73" s="71"/>
      <c r="C73" s="72" t="s">
        <v>44</v>
      </c>
      <c r="D73" s="73"/>
      <c r="E73" s="73"/>
      <c r="F73" s="73"/>
      <c r="G73" s="73"/>
      <c r="H73" s="73"/>
      <c r="I73" s="73"/>
      <c r="J73" s="73"/>
      <c r="K73" s="73"/>
      <c r="L73" s="73"/>
      <c r="M73" s="74"/>
      <c r="N73" s="75"/>
      <c r="O73" s="14"/>
    </row>
    <row r="74" customFormat="false" ht="13.5" hidden="false" customHeight="true" outlineLevel="1" collapsed="false">
      <c r="A74" s="28"/>
      <c r="B74" s="76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76"/>
      <c r="O74" s="14"/>
    </row>
    <row r="75" customFormat="false" ht="13.5" hidden="false" customHeight="true" outlineLevel="1" collapsed="false">
      <c r="A75" s="28"/>
      <c r="B75" s="77"/>
      <c r="C75" s="43" t="s">
        <v>29</v>
      </c>
      <c r="D75" s="44"/>
      <c r="E75" s="43"/>
      <c r="F75" s="44"/>
      <c r="G75" s="43"/>
      <c r="H75" s="43"/>
      <c r="I75" s="43"/>
      <c r="J75" s="44"/>
      <c r="K75" s="43"/>
      <c r="L75" s="44"/>
      <c r="M75" s="43"/>
      <c r="N75" s="76"/>
      <c r="O75" s="14"/>
    </row>
    <row r="76" customFormat="false" ht="13.15" hidden="false" customHeight="true" outlineLevel="1" collapsed="false">
      <c r="A76" s="28"/>
      <c r="B76" s="77"/>
      <c r="C76" s="59" t="s">
        <v>30</v>
      </c>
      <c r="D76" s="60"/>
      <c r="E76" s="50"/>
      <c r="F76" s="51"/>
      <c r="G76" s="50"/>
      <c r="H76" s="50"/>
      <c r="I76" s="50"/>
      <c r="J76" s="60"/>
      <c r="K76" s="52" t="str">
        <f aca="false">"IWMPB – Income statement – "&amp;C76</f>
        <v>IWMPB – Income statement – Net interest income</v>
      </c>
      <c r="L76" s="60"/>
      <c r="M76" s="53" t="s">
        <v>27</v>
      </c>
      <c r="N76" s="76"/>
      <c r="O76" s="14"/>
    </row>
    <row r="77" customFormat="false" ht="13.15" hidden="false" customHeight="true" outlineLevel="1" collapsed="false">
      <c r="A77" s="28"/>
      <c r="B77" s="77"/>
      <c r="C77" s="59" t="s">
        <v>31</v>
      </c>
      <c r="D77" s="60"/>
      <c r="E77" s="50"/>
      <c r="F77" s="51"/>
      <c r="G77" s="50"/>
      <c r="H77" s="50"/>
      <c r="I77" s="50"/>
      <c r="J77" s="60"/>
      <c r="K77" s="52" t="str">
        <f aca="false">"IWMPB – Income statement – "&amp;C77</f>
        <v>IWMPB – Income statement – Recurring commissions and fees</v>
      </c>
      <c r="L77" s="60"/>
      <c r="M77" s="53" t="s">
        <v>27</v>
      </c>
      <c r="N77" s="76"/>
      <c r="O77" s="14"/>
    </row>
    <row r="78" customFormat="false" ht="13.15" hidden="false" customHeight="true" outlineLevel="1" collapsed="false">
      <c r="A78" s="28"/>
      <c r="B78" s="77"/>
      <c r="C78" s="59" t="s">
        <v>32</v>
      </c>
      <c r="D78" s="60"/>
      <c r="E78" s="50"/>
      <c r="F78" s="51"/>
      <c r="G78" s="50"/>
      <c r="H78" s="50"/>
      <c r="I78" s="50"/>
      <c r="J78" s="60"/>
      <c r="K78" s="52" t="str">
        <f aca="false">"IWMPB – Income statement – "&amp;C78</f>
        <v>IWMPB – Income statement – Transaction and performance-based revenues</v>
      </c>
      <c r="L78" s="60"/>
      <c r="M78" s="53" t="s">
        <v>27</v>
      </c>
      <c r="N78" s="76"/>
      <c r="O78" s="14"/>
    </row>
    <row r="79" customFormat="false" ht="13.15" hidden="false" customHeight="true" outlineLevel="1" collapsed="false">
      <c r="A79" s="28"/>
      <c r="B79" s="77"/>
      <c r="C79" s="59" t="s">
        <v>33</v>
      </c>
      <c r="D79" s="60"/>
      <c r="E79" s="50"/>
      <c r="F79" s="51"/>
      <c r="G79" s="50"/>
      <c r="H79" s="50"/>
      <c r="I79" s="50"/>
      <c r="J79" s="60"/>
      <c r="K79" s="52" t="str">
        <f aca="false">"IWMPB – Income statement – "&amp;C79</f>
        <v>IWMPB – Income statement – Other revenues</v>
      </c>
      <c r="L79" s="60"/>
      <c r="M79" s="53" t="s">
        <v>27</v>
      </c>
      <c r="N79" s="76"/>
      <c r="O79" s="14"/>
    </row>
    <row r="80" customFormat="false" ht="13.15" hidden="false" customHeight="true" outlineLevel="1" collapsed="false">
      <c r="A80" s="28"/>
      <c r="B80" s="77"/>
      <c r="C80" s="59" t="s">
        <v>34</v>
      </c>
      <c r="D80" s="60"/>
      <c r="E80" s="50"/>
      <c r="F80" s="51"/>
      <c r="G80" s="50"/>
      <c r="H80" s="50"/>
      <c r="I80" s="50"/>
      <c r="J80" s="60"/>
      <c r="K80" s="52" t="str">
        <f aca="false">"IWMPB – Income statement – "&amp;C80</f>
        <v>IWMPB – Income statement – Net revenues</v>
      </c>
      <c r="L80" s="60"/>
      <c r="M80" s="53" t="s">
        <v>27</v>
      </c>
      <c r="N80" s="76"/>
      <c r="O80" s="14"/>
    </row>
    <row r="81" customFormat="false" ht="13.5" hidden="false" customHeight="true" outlineLevel="1" collapsed="false">
      <c r="A81" s="28"/>
      <c r="B81" s="77"/>
      <c r="C81" s="59"/>
      <c r="D81" s="61"/>
      <c r="E81" s="62"/>
      <c r="F81" s="61"/>
      <c r="G81" s="62"/>
      <c r="H81" s="62"/>
      <c r="I81" s="62"/>
      <c r="J81" s="61"/>
      <c r="K81" s="62"/>
      <c r="L81" s="61"/>
      <c r="M81" s="62"/>
      <c r="N81" s="76"/>
      <c r="O81" s="14"/>
    </row>
    <row r="82" customFormat="false" ht="13.5" hidden="false" customHeight="true" outlineLevel="1" collapsed="false">
      <c r="A82" s="63"/>
      <c r="B82" s="81"/>
      <c r="C82" s="59" t="s">
        <v>35</v>
      </c>
      <c r="D82" s="60"/>
      <c r="E82" s="50"/>
      <c r="F82" s="51"/>
      <c r="G82" s="50"/>
      <c r="H82" s="50"/>
      <c r="I82" s="50"/>
      <c r="J82" s="60"/>
      <c r="K82" s="52" t="str">
        <f aca="false">"IWMPB – Income statement – "&amp;C82</f>
        <v>IWMPB – Income statement – Provision for credit losses</v>
      </c>
      <c r="L82" s="60"/>
      <c r="M82" s="53" t="s">
        <v>25</v>
      </c>
      <c r="N82" s="82"/>
      <c r="O82" s="66"/>
    </row>
    <row r="83" customFormat="false" ht="13.5" hidden="false" customHeight="true" outlineLevel="1" collapsed="false">
      <c r="A83" s="28"/>
      <c r="B83" s="77"/>
      <c r="C83" s="59"/>
      <c r="D83" s="61"/>
      <c r="E83" s="62"/>
      <c r="F83" s="61"/>
      <c r="G83" s="62"/>
      <c r="H83" s="62"/>
      <c r="I83" s="62"/>
      <c r="J83" s="61"/>
      <c r="K83" s="62"/>
      <c r="L83" s="61"/>
      <c r="M83" s="62"/>
      <c r="N83" s="76"/>
      <c r="O83" s="14"/>
    </row>
    <row r="84" customFormat="false" ht="13.5" hidden="false" customHeight="true" outlineLevel="1" collapsed="false">
      <c r="A84" s="28"/>
      <c r="B84" s="77"/>
      <c r="C84" s="59" t="s">
        <v>36</v>
      </c>
      <c r="D84" s="51"/>
      <c r="E84" s="50"/>
      <c r="F84" s="51"/>
      <c r="G84" s="50"/>
      <c r="H84" s="50"/>
      <c r="I84" s="50"/>
      <c r="J84" s="51"/>
      <c r="K84" s="52" t="str">
        <f aca="false">"IWMPB – Income statement – "&amp;C84</f>
        <v>IWMPB – Income statement – Compensation and benefits</v>
      </c>
      <c r="L84" s="51"/>
      <c r="M84" s="53" t="s">
        <v>27</v>
      </c>
      <c r="N84" s="76"/>
      <c r="O84" s="14"/>
    </row>
    <row r="85" customFormat="false" ht="13.5" hidden="false" customHeight="true" outlineLevel="1" collapsed="false">
      <c r="A85" s="28"/>
      <c r="B85" s="77"/>
      <c r="C85" s="59" t="s">
        <v>37</v>
      </c>
      <c r="D85" s="51"/>
      <c r="E85" s="50"/>
      <c r="F85" s="51"/>
      <c r="G85" s="50"/>
      <c r="H85" s="50"/>
      <c r="I85" s="50"/>
      <c r="J85" s="51"/>
      <c r="K85" s="52" t="str">
        <f aca="false">"IWMPB – Income statement – "&amp;C85</f>
        <v>IWMPB – Income statement – Total other operating expenses</v>
      </c>
      <c r="L85" s="51"/>
      <c r="M85" s="53" t="s">
        <v>27</v>
      </c>
      <c r="N85" s="76"/>
      <c r="O85" s="14"/>
    </row>
    <row r="86" customFormat="false" ht="13.5" hidden="false" customHeight="true" outlineLevel="1" collapsed="false">
      <c r="A86" s="28"/>
      <c r="B86" s="77"/>
      <c r="C86" s="59" t="s">
        <v>38</v>
      </c>
      <c r="D86" s="51"/>
      <c r="E86" s="50"/>
      <c r="F86" s="51"/>
      <c r="G86" s="50"/>
      <c r="H86" s="50"/>
      <c r="I86" s="50"/>
      <c r="J86" s="51"/>
      <c r="K86" s="52" t="str">
        <f aca="false">"IWMPB – Income statement – "&amp;C86</f>
        <v>IWMPB – Income statement – Total operating expenses</v>
      </c>
      <c r="L86" s="51"/>
      <c r="M86" s="53" t="s">
        <v>27</v>
      </c>
      <c r="N86" s="76"/>
      <c r="O86" s="14"/>
    </row>
    <row r="87" customFormat="false" ht="13.5" hidden="false" customHeight="true" outlineLevel="1" collapsed="false">
      <c r="A87" s="28"/>
      <c r="B87" s="76"/>
      <c r="C87" s="41"/>
      <c r="D87" s="67"/>
      <c r="E87" s="68"/>
      <c r="F87" s="69"/>
      <c r="G87" s="68"/>
      <c r="H87" s="68"/>
      <c r="I87" s="68"/>
      <c r="J87" s="67"/>
      <c r="K87" s="41"/>
      <c r="L87" s="67"/>
      <c r="M87" s="70"/>
      <c r="N87" s="76"/>
      <c r="O87" s="14"/>
    </row>
    <row r="88" customFormat="false" ht="13.5" hidden="false" customHeight="true" outlineLevel="1" collapsed="false">
      <c r="A88" s="28"/>
      <c r="B88" s="77"/>
      <c r="C88" s="43" t="s">
        <v>39</v>
      </c>
      <c r="D88" s="44"/>
      <c r="E88" s="45"/>
      <c r="F88" s="46"/>
      <c r="G88" s="45"/>
      <c r="H88" s="45"/>
      <c r="I88" s="45"/>
      <c r="J88" s="44"/>
      <c r="K88" s="43"/>
      <c r="L88" s="44"/>
      <c r="M88" s="47"/>
      <c r="N88" s="76"/>
      <c r="O88" s="14"/>
    </row>
    <row r="89" customFormat="false" ht="13.5" hidden="false" customHeight="true" outlineLevel="1" collapsed="false">
      <c r="A89" s="28"/>
      <c r="B89" s="77"/>
      <c r="C89" s="48" t="s">
        <v>40</v>
      </c>
      <c r="D89" s="49"/>
      <c r="E89" s="50"/>
      <c r="F89" s="51"/>
      <c r="G89" s="50"/>
      <c r="H89" s="50"/>
      <c r="I89" s="50"/>
      <c r="J89" s="49"/>
      <c r="K89" s="52" t="str">
        <f aca="false">"IWMPB – Assets under management – "&amp;C89</f>
        <v>IWMPB – Assets under management – Net new assets</v>
      </c>
      <c r="L89" s="49"/>
      <c r="M89" s="53" t="s">
        <v>25</v>
      </c>
      <c r="N89" s="76"/>
      <c r="O89" s="14"/>
    </row>
    <row r="90" customFormat="false" ht="13.5" hidden="false" customHeight="true" outlineLevel="1" collapsed="false">
      <c r="A90" s="28"/>
      <c r="B90" s="77"/>
      <c r="C90" s="54" t="s">
        <v>41</v>
      </c>
      <c r="D90" s="55"/>
      <c r="E90" s="50"/>
      <c r="F90" s="51"/>
      <c r="G90" s="50"/>
      <c r="H90" s="50"/>
      <c r="I90" s="50"/>
      <c r="J90" s="55"/>
      <c r="K90" s="52" t="str">
        <f aca="false">"IWMPB – Assets under management – "&amp;C90</f>
        <v>IWMPB – Assets under management – Assets under management (end of period)</v>
      </c>
      <c r="L90" s="55"/>
      <c r="M90" s="53" t="s">
        <v>27</v>
      </c>
      <c r="N90" s="76"/>
      <c r="O90" s="14"/>
    </row>
    <row r="91" customFormat="false" ht="13.5" hidden="false" customHeight="true" outlineLevel="1" collapsed="false">
      <c r="A91" s="28"/>
      <c r="B91" s="78"/>
      <c r="C91" s="79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80"/>
      <c r="O91" s="14"/>
    </row>
    <row r="92" customFormat="false" ht="27" hidden="false" customHeight="true" outlineLevel="0" collapsed="false">
      <c r="A92" s="28"/>
      <c r="B92" s="71"/>
      <c r="C92" s="72" t="s">
        <v>45</v>
      </c>
      <c r="D92" s="73"/>
      <c r="E92" s="73"/>
      <c r="F92" s="73"/>
      <c r="G92" s="73"/>
      <c r="H92" s="73"/>
      <c r="I92" s="73"/>
      <c r="J92" s="73"/>
      <c r="K92" s="73"/>
      <c r="L92" s="73"/>
      <c r="M92" s="74"/>
      <c r="N92" s="75"/>
      <c r="O92" s="14"/>
    </row>
    <row r="93" customFormat="false" ht="13.5" hidden="false" customHeight="true" outlineLevel="1" collapsed="false">
      <c r="A93" s="28"/>
      <c r="B93" s="76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76"/>
      <c r="O93" s="14"/>
    </row>
    <row r="94" customFormat="false" ht="13.5" hidden="false" customHeight="true" outlineLevel="1" collapsed="false">
      <c r="A94" s="28"/>
      <c r="B94" s="77"/>
      <c r="C94" s="43" t="s">
        <v>29</v>
      </c>
      <c r="D94" s="44"/>
      <c r="E94" s="43"/>
      <c r="F94" s="44"/>
      <c r="G94" s="43"/>
      <c r="H94" s="43"/>
      <c r="I94" s="43"/>
      <c r="J94" s="44"/>
      <c r="K94" s="43"/>
      <c r="L94" s="44"/>
      <c r="M94" s="43"/>
      <c r="N94" s="76"/>
      <c r="O94" s="14"/>
    </row>
    <row r="95" customFormat="false" ht="13.15" hidden="false" customHeight="true" outlineLevel="1" collapsed="false">
      <c r="A95" s="28"/>
      <c r="B95" s="77"/>
      <c r="C95" s="59" t="s">
        <v>46</v>
      </c>
      <c r="D95" s="60"/>
      <c r="E95" s="50"/>
      <c r="F95" s="51"/>
      <c r="G95" s="50"/>
      <c r="H95" s="50"/>
      <c r="I95" s="50"/>
      <c r="J95" s="60"/>
      <c r="K95" s="52" t="str">
        <f aca="false">"IWMAM – Income statement – "&amp;C95</f>
        <v>IWMAM – Income statement – Management fees</v>
      </c>
      <c r="L95" s="60"/>
      <c r="M95" s="53" t="s">
        <v>27</v>
      </c>
      <c r="N95" s="76"/>
      <c r="O95" s="14"/>
    </row>
    <row r="96" customFormat="false" ht="13.15" hidden="false" customHeight="true" outlineLevel="1" collapsed="false">
      <c r="A96" s="28"/>
      <c r="B96" s="77"/>
      <c r="C96" s="59" t="s">
        <v>47</v>
      </c>
      <c r="D96" s="60"/>
      <c r="E96" s="50"/>
      <c r="F96" s="51"/>
      <c r="G96" s="50"/>
      <c r="H96" s="50"/>
      <c r="I96" s="50"/>
      <c r="J96" s="60"/>
      <c r="K96" s="52" t="str">
        <f aca="false">"IWMAM – Income statement – "&amp;C96</f>
        <v>IWMAM – Income statement – Performance and placement revenues</v>
      </c>
      <c r="L96" s="60"/>
      <c r="M96" s="53" t="s">
        <v>27</v>
      </c>
      <c r="N96" s="76"/>
      <c r="O96" s="14"/>
    </row>
    <row r="97" customFormat="false" ht="13.15" hidden="false" customHeight="true" outlineLevel="1" collapsed="false">
      <c r="A97" s="28"/>
      <c r="B97" s="77"/>
      <c r="C97" s="59" t="s">
        <v>48</v>
      </c>
      <c r="D97" s="60"/>
      <c r="E97" s="50"/>
      <c r="F97" s="51"/>
      <c r="G97" s="50"/>
      <c r="H97" s="50"/>
      <c r="I97" s="50"/>
      <c r="J97" s="60"/>
      <c r="K97" s="52" t="str">
        <f aca="false">"IWMAM – Income statement – "&amp;C97</f>
        <v>IWMAM – Income statement – Investment and partnership income</v>
      </c>
      <c r="L97" s="60"/>
      <c r="M97" s="53" t="s">
        <v>27</v>
      </c>
      <c r="N97" s="76"/>
      <c r="O97" s="14"/>
    </row>
    <row r="98" customFormat="false" ht="13.15" hidden="false" customHeight="true" outlineLevel="1" collapsed="false">
      <c r="A98" s="28"/>
      <c r="B98" s="77"/>
      <c r="C98" s="59" t="s">
        <v>34</v>
      </c>
      <c r="D98" s="60"/>
      <c r="E98" s="50"/>
      <c r="F98" s="51"/>
      <c r="G98" s="50"/>
      <c r="H98" s="50"/>
      <c r="I98" s="50"/>
      <c r="J98" s="60"/>
      <c r="K98" s="52" t="str">
        <f aca="false">"IWMAM – Income statement – "&amp;C98</f>
        <v>IWMAM – Income statement – Net revenues</v>
      </c>
      <c r="L98" s="60"/>
      <c r="M98" s="53" t="s">
        <v>27</v>
      </c>
      <c r="N98" s="76"/>
      <c r="O98" s="14"/>
    </row>
    <row r="99" customFormat="false" ht="13.5" hidden="false" customHeight="true" outlineLevel="1" collapsed="false">
      <c r="A99" s="28"/>
      <c r="B99" s="77"/>
      <c r="C99" s="59"/>
      <c r="D99" s="61"/>
      <c r="E99" s="62"/>
      <c r="F99" s="61"/>
      <c r="G99" s="62"/>
      <c r="H99" s="62"/>
      <c r="I99" s="62"/>
      <c r="J99" s="61"/>
      <c r="K99" s="62"/>
      <c r="L99" s="61"/>
      <c r="M99" s="62"/>
      <c r="N99" s="76"/>
      <c r="O99" s="14"/>
    </row>
    <row r="100" customFormat="false" ht="13.5" hidden="false" customHeight="true" outlineLevel="1" collapsed="false">
      <c r="A100" s="63"/>
      <c r="B100" s="81"/>
      <c r="C100" s="59" t="s">
        <v>35</v>
      </c>
      <c r="D100" s="60"/>
      <c r="E100" s="50"/>
      <c r="F100" s="51"/>
      <c r="G100" s="50"/>
      <c r="H100" s="50"/>
      <c r="I100" s="50"/>
      <c r="J100" s="60"/>
      <c r="K100" s="52" t="str">
        <f aca="false">"IWMAM – Income statement – "&amp;C100</f>
        <v>IWMAM – Income statement – Provision for credit losses</v>
      </c>
      <c r="L100" s="60"/>
      <c r="M100" s="53" t="s">
        <v>25</v>
      </c>
      <c r="N100" s="82"/>
      <c r="O100" s="66"/>
    </row>
    <row r="101" customFormat="false" ht="13.5" hidden="false" customHeight="true" outlineLevel="1" collapsed="false">
      <c r="A101" s="28"/>
      <c r="B101" s="77"/>
      <c r="C101" s="59"/>
      <c r="D101" s="61"/>
      <c r="E101" s="62"/>
      <c r="F101" s="61"/>
      <c r="G101" s="62"/>
      <c r="H101" s="62"/>
      <c r="I101" s="62"/>
      <c r="J101" s="61"/>
      <c r="K101" s="62"/>
      <c r="L101" s="61"/>
      <c r="M101" s="62"/>
      <c r="N101" s="76"/>
      <c r="O101" s="14"/>
    </row>
    <row r="102" customFormat="false" ht="13.5" hidden="false" customHeight="true" outlineLevel="1" collapsed="false">
      <c r="A102" s="28"/>
      <c r="B102" s="77"/>
      <c r="C102" s="59" t="s">
        <v>36</v>
      </c>
      <c r="D102" s="51"/>
      <c r="E102" s="50"/>
      <c r="F102" s="51"/>
      <c r="G102" s="50"/>
      <c r="H102" s="50"/>
      <c r="I102" s="50"/>
      <c r="J102" s="51"/>
      <c r="K102" s="52" t="str">
        <f aca="false">"IWMAM – Income statement – "&amp;C102</f>
        <v>IWMAM – Income statement – Compensation and benefits</v>
      </c>
      <c r="L102" s="51"/>
      <c r="M102" s="53" t="s">
        <v>27</v>
      </c>
      <c r="N102" s="76"/>
      <c r="O102" s="14"/>
    </row>
    <row r="103" customFormat="false" ht="13.5" hidden="false" customHeight="true" outlineLevel="1" collapsed="false">
      <c r="A103" s="28"/>
      <c r="B103" s="77"/>
      <c r="C103" s="59" t="s">
        <v>37</v>
      </c>
      <c r="D103" s="51"/>
      <c r="E103" s="50"/>
      <c r="F103" s="51"/>
      <c r="G103" s="50"/>
      <c r="H103" s="50"/>
      <c r="I103" s="50"/>
      <c r="J103" s="51"/>
      <c r="K103" s="52" t="str">
        <f aca="false">"IWMAM – Income statement – "&amp;C103</f>
        <v>IWMAM – Income statement – Total other operating expenses</v>
      </c>
      <c r="L103" s="51"/>
      <c r="M103" s="53" t="s">
        <v>27</v>
      </c>
      <c r="N103" s="76"/>
      <c r="O103" s="14"/>
    </row>
    <row r="104" customFormat="false" ht="13.5" hidden="false" customHeight="true" outlineLevel="1" collapsed="false">
      <c r="A104" s="28"/>
      <c r="B104" s="77"/>
      <c r="C104" s="59" t="s">
        <v>38</v>
      </c>
      <c r="D104" s="51"/>
      <c r="E104" s="50"/>
      <c r="F104" s="51"/>
      <c r="G104" s="50"/>
      <c r="H104" s="50"/>
      <c r="I104" s="50"/>
      <c r="J104" s="51"/>
      <c r="K104" s="52" t="str">
        <f aca="false">"IWMAM – Income statement – "&amp;C104</f>
        <v>IWMAM – Income statement – Total operating expenses</v>
      </c>
      <c r="L104" s="51"/>
      <c r="M104" s="53" t="s">
        <v>27</v>
      </c>
      <c r="N104" s="76"/>
      <c r="O104" s="14"/>
    </row>
    <row r="105" customFormat="false" ht="13.5" hidden="false" customHeight="true" outlineLevel="1" collapsed="false">
      <c r="A105" s="28"/>
      <c r="B105" s="76"/>
      <c r="C105" s="41"/>
      <c r="D105" s="67"/>
      <c r="E105" s="68"/>
      <c r="F105" s="69"/>
      <c r="G105" s="68"/>
      <c r="H105" s="68"/>
      <c r="I105" s="68"/>
      <c r="J105" s="67"/>
      <c r="K105" s="41"/>
      <c r="L105" s="67"/>
      <c r="M105" s="70"/>
      <c r="N105" s="76"/>
      <c r="O105" s="14"/>
    </row>
    <row r="106" customFormat="false" ht="13.5" hidden="false" customHeight="true" outlineLevel="1" collapsed="false">
      <c r="A106" s="28"/>
      <c r="B106" s="77"/>
      <c r="C106" s="43" t="s">
        <v>39</v>
      </c>
      <c r="D106" s="44"/>
      <c r="E106" s="45"/>
      <c r="F106" s="46"/>
      <c r="G106" s="45"/>
      <c r="H106" s="45"/>
      <c r="I106" s="45"/>
      <c r="J106" s="44"/>
      <c r="K106" s="43"/>
      <c r="L106" s="44"/>
      <c r="M106" s="47"/>
      <c r="N106" s="76"/>
      <c r="O106" s="14"/>
    </row>
    <row r="107" customFormat="false" ht="13.5" hidden="false" customHeight="true" outlineLevel="1" collapsed="false">
      <c r="A107" s="28"/>
      <c r="B107" s="77"/>
      <c r="C107" s="48" t="s">
        <v>40</v>
      </c>
      <c r="D107" s="49"/>
      <c r="E107" s="50"/>
      <c r="F107" s="51"/>
      <c r="G107" s="50"/>
      <c r="H107" s="50"/>
      <c r="I107" s="50"/>
      <c r="J107" s="49"/>
      <c r="K107" s="52" t="str">
        <f aca="false">"IWMAM – Assets under management – "&amp;C107</f>
        <v>IWMAM – Assets under management – Net new assets</v>
      </c>
      <c r="L107" s="49"/>
      <c r="M107" s="53" t="s">
        <v>25</v>
      </c>
      <c r="N107" s="76"/>
      <c r="O107" s="14"/>
    </row>
    <row r="108" customFormat="false" ht="13.5" hidden="false" customHeight="true" outlineLevel="1" collapsed="false">
      <c r="A108" s="28"/>
      <c r="B108" s="77"/>
      <c r="C108" s="54" t="s">
        <v>41</v>
      </c>
      <c r="D108" s="55"/>
      <c r="E108" s="50"/>
      <c r="F108" s="51"/>
      <c r="G108" s="50"/>
      <c r="H108" s="50"/>
      <c r="I108" s="50"/>
      <c r="J108" s="55"/>
      <c r="K108" s="52" t="str">
        <f aca="false">"IWMAM – Assets under management – "&amp;C108</f>
        <v>IWMAM – Assets under management – Assets under management (end of period)</v>
      </c>
      <c r="L108" s="55"/>
      <c r="M108" s="53" t="s">
        <v>27</v>
      </c>
      <c r="N108" s="76"/>
      <c r="O108" s="14"/>
    </row>
    <row r="109" customFormat="false" ht="13.5" hidden="false" customHeight="true" outlineLevel="1" collapsed="false">
      <c r="A109" s="28"/>
      <c r="B109" s="78"/>
      <c r="C109" s="79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80"/>
      <c r="O109" s="14"/>
    </row>
    <row r="110" customFormat="false" ht="27" hidden="false" customHeight="true" outlineLevel="0" collapsed="false">
      <c r="A110" s="28"/>
      <c r="B110" s="71"/>
      <c r="C110" s="72" t="s">
        <v>49</v>
      </c>
      <c r="D110" s="73"/>
      <c r="E110" s="73"/>
      <c r="F110" s="73"/>
      <c r="G110" s="73"/>
      <c r="H110" s="73"/>
      <c r="I110" s="73"/>
      <c r="J110" s="73"/>
      <c r="K110" s="73"/>
      <c r="L110" s="73"/>
      <c r="M110" s="74"/>
      <c r="N110" s="75"/>
      <c r="O110" s="14"/>
    </row>
    <row r="111" customFormat="false" ht="13.5" hidden="false" customHeight="true" outlineLevel="1" collapsed="false">
      <c r="A111" s="28"/>
      <c r="B111" s="76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76"/>
      <c r="O111" s="14"/>
    </row>
    <row r="112" customFormat="false" ht="13.5" hidden="false" customHeight="true" outlineLevel="1" collapsed="false">
      <c r="A112" s="28"/>
      <c r="B112" s="77"/>
      <c r="C112" s="43" t="s">
        <v>23</v>
      </c>
      <c r="D112" s="44"/>
      <c r="E112" s="45"/>
      <c r="F112" s="46"/>
      <c r="G112" s="45"/>
      <c r="H112" s="45"/>
      <c r="I112" s="45"/>
      <c r="J112" s="44"/>
      <c r="K112" s="43"/>
      <c r="L112" s="44"/>
      <c r="M112" s="47"/>
      <c r="N112" s="76"/>
      <c r="O112" s="14"/>
    </row>
    <row r="113" customFormat="false" ht="13.5" hidden="false" customHeight="true" outlineLevel="1" collapsed="false">
      <c r="A113" s="28"/>
      <c r="B113" s="77"/>
      <c r="C113" s="48" t="s">
        <v>24</v>
      </c>
      <c r="D113" s="49"/>
      <c r="E113" s="50"/>
      <c r="F113" s="51"/>
      <c r="G113" s="50"/>
      <c r="H113" s="50"/>
      <c r="I113" s="50"/>
      <c r="J113" s="49"/>
      <c r="K113" s="52" t="str">
        <f aca="false">"APACTOTAL – Assets under management – "&amp;C113</f>
        <v>APACTOTAL – Assets under management – Risk-weighted assets – look-through (CHF million)</v>
      </c>
      <c r="L113" s="49"/>
      <c r="M113" s="53" t="s">
        <v>25</v>
      </c>
      <c r="N113" s="76"/>
      <c r="O113" s="14"/>
    </row>
    <row r="114" customFormat="false" ht="13.5" hidden="false" customHeight="true" outlineLevel="1" collapsed="false">
      <c r="A114" s="28"/>
      <c r="B114" s="77"/>
      <c r="C114" s="54" t="s">
        <v>26</v>
      </c>
      <c r="D114" s="55"/>
      <c r="E114" s="50"/>
      <c r="F114" s="51"/>
      <c r="G114" s="50"/>
      <c r="H114" s="50"/>
      <c r="I114" s="50"/>
      <c r="J114" s="55"/>
      <c r="K114" s="52" t="str">
        <f aca="false">"APACTOTAL – Assets under management – "&amp;C114</f>
        <v>APACTOTAL – Assets under management – Leverage exposure – look-through (CHF million)</v>
      </c>
      <c r="L114" s="55"/>
      <c r="M114" s="53" t="s">
        <v>27</v>
      </c>
      <c r="N114" s="76"/>
      <c r="O114" s="14"/>
    </row>
    <row r="115" customFormat="false" ht="13.5" hidden="false" customHeight="true" outlineLevel="1" collapsed="false">
      <c r="A115" s="28"/>
      <c r="B115" s="78"/>
      <c r="C115" s="79"/>
      <c r="D115" s="73"/>
      <c r="E115" s="73"/>
      <c r="F115" s="73"/>
      <c r="G115" s="73"/>
      <c r="H115" s="73"/>
      <c r="I115" s="73"/>
      <c r="J115" s="73"/>
      <c r="K115" s="73"/>
      <c r="L115" s="73"/>
      <c r="M115" s="73"/>
      <c r="N115" s="80"/>
      <c r="O115" s="14"/>
    </row>
    <row r="116" customFormat="false" ht="27" hidden="false" customHeight="true" outlineLevel="0" collapsed="false">
      <c r="A116" s="28"/>
      <c r="B116" s="71"/>
      <c r="C116" s="72" t="s">
        <v>50</v>
      </c>
      <c r="D116" s="73"/>
      <c r="E116" s="73"/>
      <c r="F116" s="73"/>
      <c r="G116" s="73"/>
      <c r="H116" s="73"/>
      <c r="I116" s="73"/>
      <c r="J116" s="73"/>
      <c r="K116" s="73"/>
      <c r="L116" s="73"/>
      <c r="M116" s="74"/>
      <c r="N116" s="75"/>
      <c r="O116" s="14"/>
    </row>
    <row r="117" customFormat="false" ht="13.5" hidden="false" customHeight="true" outlineLevel="1" collapsed="false">
      <c r="A117" s="28"/>
      <c r="B117" s="76"/>
      <c r="C117" s="41"/>
      <c r="D117" s="41"/>
      <c r="E117" s="41"/>
      <c r="F117" s="41"/>
      <c r="G117" s="41"/>
      <c r="H117" s="41"/>
      <c r="I117" s="41"/>
      <c r="J117" s="41"/>
      <c r="K117" s="41"/>
      <c r="L117" s="41"/>
      <c r="M117" s="41"/>
      <c r="N117" s="76"/>
      <c r="O117" s="14"/>
    </row>
    <row r="118" customFormat="false" ht="13.5" hidden="false" customHeight="true" outlineLevel="1" collapsed="false">
      <c r="A118" s="28"/>
      <c r="B118" s="77"/>
      <c r="C118" s="43" t="s">
        <v>29</v>
      </c>
      <c r="D118" s="44"/>
      <c r="E118" s="43"/>
      <c r="F118" s="44"/>
      <c r="G118" s="43"/>
      <c r="H118" s="43"/>
      <c r="I118" s="43"/>
      <c r="J118" s="44"/>
      <c r="K118" s="43"/>
      <c r="L118" s="44"/>
      <c r="M118" s="43"/>
      <c r="N118" s="76"/>
      <c r="O118" s="14"/>
    </row>
    <row r="119" customFormat="false" ht="13.15" hidden="false" customHeight="true" outlineLevel="1" collapsed="false">
      <c r="A119" s="28"/>
      <c r="B119" s="77"/>
      <c r="C119" s="59" t="s">
        <v>30</v>
      </c>
      <c r="D119" s="60"/>
      <c r="E119" s="50"/>
      <c r="F119" s="51"/>
      <c r="G119" s="50"/>
      <c r="H119" s="50"/>
      <c r="I119" s="50"/>
      <c r="J119" s="60"/>
      <c r="K119" s="52" t="str">
        <f aca="false">"APACWMC – Income statement – "&amp;C119</f>
        <v>APACWMC – Income statement – Net interest income</v>
      </c>
      <c r="L119" s="60"/>
      <c r="M119" s="53" t="s">
        <v>27</v>
      </c>
      <c r="N119" s="76"/>
      <c r="O119" s="14"/>
    </row>
    <row r="120" customFormat="false" ht="13.15" hidden="false" customHeight="true" outlineLevel="1" collapsed="false">
      <c r="A120" s="28"/>
      <c r="B120" s="77"/>
      <c r="C120" s="59" t="s">
        <v>31</v>
      </c>
      <c r="D120" s="60"/>
      <c r="E120" s="50"/>
      <c r="F120" s="51"/>
      <c r="G120" s="50"/>
      <c r="H120" s="50"/>
      <c r="I120" s="50"/>
      <c r="J120" s="60"/>
      <c r="K120" s="52" t="str">
        <f aca="false">"APACWMC – Income statement – "&amp;C120</f>
        <v>APACWMC – Income statement – Recurring commissions and fees</v>
      </c>
      <c r="L120" s="60"/>
      <c r="M120" s="53" t="s">
        <v>27</v>
      </c>
      <c r="N120" s="76"/>
      <c r="O120" s="14"/>
    </row>
    <row r="121" customFormat="false" ht="13.15" hidden="false" customHeight="true" outlineLevel="1" collapsed="false">
      <c r="A121" s="28"/>
      <c r="B121" s="77"/>
      <c r="C121" s="59" t="s">
        <v>32</v>
      </c>
      <c r="D121" s="60"/>
      <c r="E121" s="50"/>
      <c r="F121" s="51"/>
      <c r="G121" s="50"/>
      <c r="H121" s="50"/>
      <c r="I121" s="50"/>
      <c r="J121" s="60"/>
      <c r="K121" s="52" t="str">
        <f aca="false">"APACWMC – Income statement – "&amp;C121</f>
        <v>APACWMC – Income statement – Transaction and performance-based revenues</v>
      </c>
      <c r="L121" s="60"/>
      <c r="M121" s="53" t="s">
        <v>27</v>
      </c>
      <c r="N121" s="76"/>
      <c r="O121" s="14"/>
    </row>
    <row r="122" customFormat="false" ht="13.15" hidden="false" customHeight="true" outlineLevel="1" collapsed="false">
      <c r="A122" s="28"/>
      <c r="B122" s="77"/>
      <c r="C122" s="59" t="s">
        <v>33</v>
      </c>
      <c r="D122" s="60"/>
      <c r="E122" s="50"/>
      <c r="F122" s="51"/>
      <c r="G122" s="50"/>
      <c r="H122" s="50"/>
      <c r="I122" s="50"/>
      <c r="J122" s="60"/>
      <c r="K122" s="52" t="str">
        <f aca="false">"APACWMC – Income statement – "&amp;C122</f>
        <v>APACWMC – Income statement – Other revenues</v>
      </c>
      <c r="L122" s="60"/>
      <c r="M122" s="53" t="s">
        <v>27</v>
      </c>
      <c r="N122" s="76"/>
      <c r="O122" s="14"/>
    </row>
    <row r="123" customFormat="false" ht="13.15" hidden="false" customHeight="true" outlineLevel="1" collapsed="false">
      <c r="A123" s="28"/>
      <c r="B123" s="77"/>
      <c r="C123" s="59" t="s">
        <v>51</v>
      </c>
      <c r="D123" s="60"/>
      <c r="E123" s="50"/>
      <c r="F123" s="51"/>
      <c r="G123" s="50"/>
      <c r="H123" s="50"/>
      <c r="I123" s="50"/>
      <c r="J123" s="60"/>
      <c r="K123" s="52" t="str">
        <f aca="false">"APACWMC – Income statement – "&amp;C123</f>
        <v>APACWMC – Income statement – Advisory, underwriting and financing</v>
      </c>
      <c r="L123" s="60"/>
      <c r="M123" s="53" t="s">
        <v>27</v>
      </c>
      <c r="N123" s="76"/>
      <c r="O123" s="14"/>
    </row>
    <row r="124" customFormat="false" ht="13.15" hidden="false" customHeight="true" outlineLevel="1" collapsed="false">
      <c r="A124" s="28"/>
      <c r="B124" s="77"/>
      <c r="C124" s="59" t="s">
        <v>34</v>
      </c>
      <c r="D124" s="60"/>
      <c r="E124" s="50"/>
      <c r="F124" s="51"/>
      <c r="G124" s="50"/>
      <c r="H124" s="50"/>
      <c r="I124" s="50"/>
      <c r="J124" s="60"/>
      <c r="K124" s="52" t="str">
        <f aca="false">"APACWMC – Income statement – "&amp;C124</f>
        <v>APACWMC – Income statement – Net revenues</v>
      </c>
      <c r="L124" s="60"/>
      <c r="M124" s="53" t="s">
        <v>27</v>
      </c>
      <c r="N124" s="76"/>
      <c r="O124" s="14"/>
    </row>
    <row r="125" customFormat="false" ht="13.5" hidden="false" customHeight="true" outlineLevel="1" collapsed="false">
      <c r="A125" s="28"/>
      <c r="B125" s="77"/>
      <c r="C125" s="59"/>
      <c r="D125" s="61"/>
      <c r="E125" s="62"/>
      <c r="F125" s="61"/>
      <c r="G125" s="62"/>
      <c r="H125" s="62"/>
      <c r="I125" s="62"/>
      <c r="J125" s="61"/>
      <c r="K125" s="62"/>
      <c r="L125" s="61"/>
      <c r="M125" s="62"/>
      <c r="N125" s="76"/>
      <c r="O125" s="14"/>
    </row>
    <row r="126" customFormat="false" ht="13.5" hidden="false" customHeight="true" outlineLevel="1" collapsed="false">
      <c r="A126" s="63"/>
      <c r="B126" s="81"/>
      <c r="C126" s="59" t="s">
        <v>35</v>
      </c>
      <c r="D126" s="60"/>
      <c r="E126" s="50"/>
      <c r="F126" s="51"/>
      <c r="G126" s="50"/>
      <c r="H126" s="50"/>
      <c r="I126" s="50"/>
      <c r="J126" s="60"/>
      <c r="K126" s="52" t="str">
        <f aca="false">"APACWMC – Income statement – "&amp;C126</f>
        <v>APACWMC – Income statement – Provision for credit losses</v>
      </c>
      <c r="L126" s="60"/>
      <c r="M126" s="53" t="s">
        <v>25</v>
      </c>
      <c r="N126" s="82"/>
      <c r="O126" s="66"/>
    </row>
    <row r="127" customFormat="false" ht="13.5" hidden="false" customHeight="true" outlineLevel="1" collapsed="false">
      <c r="A127" s="28"/>
      <c r="B127" s="77"/>
      <c r="C127" s="59"/>
      <c r="D127" s="61"/>
      <c r="E127" s="62"/>
      <c r="F127" s="61"/>
      <c r="G127" s="62"/>
      <c r="H127" s="62"/>
      <c r="I127" s="62"/>
      <c r="J127" s="61"/>
      <c r="K127" s="62"/>
      <c r="L127" s="61"/>
      <c r="M127" s="62"/>
      <c r="N127" s="76"/>
      <c r="O127" s="14"/>
    </row>
    <row r="128" customFormat="false" ht="13.5" hidden="false" customHeight="true" outlineLevel="1" collapsed="false">
      <c r="A128" s="28"/>
      <c r="B128" s="77"/>
      <c r="C128" s="59" t="s">
        <v>36</v>
      </c>
      <c r="D128" s="51"/>
      <c r="E128" s="50"/>
      <c r="F128" s="51"/>
      <c r="G128" s="50"/>
      <c r="H128" s="50"/>
      <c r="I128" s="50"/>
      <c r="J128" s="51"/>
      <c r="K128" s="52" t="str">
        <f aca="false">"APACWMC – Income statement – "&amp;C128</f>
        <v>APACWMC – Income statement – Compensation and benefits</v>
      </c>
      <c r="L128" s="51"/>
      <c r="M128" s="53" t="s">
        <v>27</v>
      </c>
      <c r="N128" s="76"/>
      <c r="O128" s="14"/>
    </row>
    <row r="129" customFormat="false" ht="13.5" hidden="false" customHeight="true" outlineLevel="1" collapsed="false">
      <c r="A129" s="28"/>
      <c r="B129" s="77"/>
      <c r="C129" s="59" t="s">
        <v>37</v>
      </c>
      <c r="D129" s="51"/>
      <c r="E129" s="50"/>
      <c r="F129" s="51"/>
      <c r="G129" s="50"/>
      <c r="H129" s="50"/>
      <c r="I129" s="50"/>
      <c r="J129" s="51"/>
      <c r="K129" s="52" t="str">
        <f aca="false">"APACWMC – Income statement – "&amp;C129</f>
        <v>APACWMC – Income statement – Total other operating expenses</v>
      </c>
      <c r="L129" s="51"/>
      <c r="M129" s="53" t="s">
        <v>27</v>
      </c>
      <c r="N129" s="76"/>
      <c r="O129" s="14"/>
    </row>
    <row r="130" customFormat="false" ht="13.5" hidden="false" customHeight="true" outlineLevel="1" collapsed="false">
      <c r="A130" s="28"/>
      <c r="B130" s="77"/>
      <c r="C130" s="59" t="s">
        <v>38</v>
      </c>
      <c r="D130" s="51"/>
      <c r="E130" s="50"/>
      <c r="F130" s="51"/>
      <c r="G130" s="50"/>
      <c r="H130" s="50"/>
      <c r="I130" s="50"/>
      <c r="J130" s="51"/>
      <c r="K130" s="52" t="str">
        <f aca="false">"APACWMC – Income statement – "&amp;C130</f>
        <v>APACWMC – Income statement – Total operating expenses</v>
      </c>
      <c r="L130" s="51"/>
      <c r="M130" s="53" t="s">
        <v>27</v>
      </c>
      <c r="N130" s="76"/>
      <c r="O130" s="14"/>
    </row>
    <row r="131" customFormat="false" ht="13.5" hidden="false" customHeight="true" outlineLevel="1" collapsed="false">
      <c r="A131" s="28"/>
      <c r="B131" s="76"/>
      <c r="C131" s="41"/>
      <c r="D131" s="67"/>
      <c r="E131" s="68"/>
      <c r="F131" s="69"/>
      <c r="G131" s="68"/>
      <c r="H131" s="68"/>
      <c r="I131" s="68"/>
      <c r="J131" s="67"/>
      <c r="K131" s="41"/>
      <c r="L131" s="67"/>
      <c r="M131" s="70"/>
      <c r="N131" s="76"/>
      <c r="O131" s="14"/>
    </row>
    <row r="132" customFormat="false" ht="13.5" hidden="false" customHeight="true" outlineLevel="1" collapsed="false">
      <c r="A132" s="28"/>
      <c r="B132" s="77"/>
      <c r="C132" s="43" t="s">
        <v>39</v>
      </c>
      <c r="D132" s="44"/>
      <c r="E132" s="45"/>
      <c r="F132" s="46"/>
      <c r="G132" s="45"/>
      <c r="H132" s="45"/>
      <c r="I132" s="45"/>
      <c r="J132" s="44"/>
      <c r="K132" s="43"/>
      <c r="L132" s="44"/>
      <c r="M132" s="47"/>
      <c r="N132" s="76"/>
      <c r="O132" s="14"/>
    </row>
    <row r="133" customFormat="false" ht="13.5" hidden="false" customHeight="true" outlineLevel="1" collapsed="false">
      <c r="A133" s="28"/>
      <c r="B133" s="77"/>
      <c r="C133" s="48" t="s">
        <v>40</v>
      </c>
      <c r="D133" s="49"/>
      <c r="E133" s="50"/>
      <c r="F133" s="51"/>
      <c r="G133" s="50"/>
      <c r="H133" s="50"/>
      <c r="I133" s="50"/>
      <c r="J133" s="49"/>
      <c r="K133" s="52" t="str">
        <f aca="false">"APACWMC – Assets under management – "&amp;C133</f>
        <v>APACWMC – Assets under management – Net new assets</v>
      </c>
      <c r="L133" s="49"/>
      <c r="M133" s="53" t="s">
        <v>25</v>
      </c>
      <c r="N133" s="76"/>
      <c r="O133" s="14"/>
    </row>
    <row r="134" customFormat="false" ht="13.5" hidden="false" customHeight="true" outlineLevel="1" collapsed="false">
      <c r="A134" s="28"/>
      <c r="B134" s="77"/>
      <c r="C134" s="54" t="s">
        <v>41</v>
      </c>
      <c r="D134" s="55"/>
      <c r="E134" s="50"/>
      <c r="F134" s="51"/>
      <c r="G134" s="50"/>
      <c r="H134" s="50"/>
      <c r="I134" s="50"/>
      <c r="J134" s="55"/>
      <c r="K134" s="52" t="str">
        <f aca="false">"APACWMC – Assets under management – "&amp;C134</f>
        <v>APACWMC – Assets under management – Assets under management (end of period)</v>
      </c>
      <c r="L134" s="55"/>
      <c r="M134" s="53" t="s">
        <v>27</v>
      </c>
      <c r="N134" s="76"/>
      <c r="O134" s="14"/>
    </row>
    <row r="135" customFormat="false" ht="13.5" hidden="false" customHeight="true" outlineLevel="1" collapsed="false">
      <c r="A135" s="28"/>
      <c r="B135" s="78"/>
      <c r="C135" s="79"/>
      <c r="D135" s="73"/>
      <c r="E135" s="73"/>
      <c r="F135" s="73"/>
      <c r="G135" s="73"/>
      <c r="H135" s="73"/>
      <c r="I135" s="73"/>
      <c r="J135" s="73"/>
      <c r="K135" s="73"/>
      <c r="L135" s="73"/>
      <c r="M135" s="73"/>
      <c r="N135" s="80"/>
      <c r="O135" s="14"/>
    </row>
    <row r="136" customFormat="false" ht="27" hidden="false" customHeight="true" outlineLevel="0" collapsed="false">
      <c r="A136" s="28"/>
      <c r="B136" s="71"/>
      <c r="C136" s="72" t="s">
        <v>52</v>
      </c>
      <c r="D136" s="73"/>
      <c r="E136" s="73"/>
      <c r="F136" s="73"/>
      <c r="G136" s="73"/>
      <c r="H136" s="73"/>
      <c r="I136" s="73"/>
      <c r="J136" s="73"/>
      <c r="K136" s="73"/>
      <c r="L136" s="73"/>
      <c r="M136" s="83"/>
      <c r="N136" s="75"/>
      <c r="O136" s="14"/>
    </row>
    <row r="137" customFormat="false" ht="13.5" hidden="false" customHeight="true" outlineLevel="1" collapsed="false">
      <c r="A137" s="28"/>
      <c r="B137" s="76"/>
      <c r="C137" s="41"/>
      <c r="D137" s="41"/>
      <c r="E137" s="68"/>
      <c r="F137" s="68"/>
      <c r="G137" s="68"/>
      <c r="H137" s="68"/>
      <c r="I137" s="68"/>
      <c r="J137" s="41"/>
      <c r="K137" s="41"/>
      <c r="L137" s="41"/>
      <c r="M137" s="70"/>
      <c r="N137" s="76"/>
      <c r="O137" s="14"/>
    </row>
    <row r="138" customFormat="false" ht="13.5" hidden="false" customHeight="true" outlineLevel="1" collapsed="false">
      <c r="A138" s="28"/>
      <c r="B138" s="77"/>
      <c r="C138" s="43" t="s">
        <v>29</v>
      </c>
      <c r="D138" s="44"/>
      <c r="E138" s="45"/>
      <c r="F138" s="46"/>
      <c r="G138" s="45"/>
      <c r="H138" s="45"/>
      <c r="I138" s="45"/>
      <c r="J138" s="44"/>
      <c r="K138" s="43"/>
      <c r="L138" s="44"/>
      <c r="M138" s="47"/>
      <c r="N138" s="76"/>
      <c r="O138" s="14"/>
    </row>
    <row r="139" customFormat="false" ht="13.5" hidden="false" customHeight="true" outlineLevel="2" collapsed="false">
      <c r="A139" s="28"/>
      <c r="B139" s="77"/>
      <c r="C139" s="84" t="s">
        <v>53</v>
      </c>
      <c r="D139" s="49"/>
      <c r="E139" s="50"/>
      <c r="F139" s="51"/>
      <c r="G139" s="50"/>
      <c r="H139" s="50"/>
      <c r="I139" s="50"/>
      <c r="J139" s="49"/>
      <c r="K139" s="52" t="str">
        <f aca="false">"APACM – Income statement – "&amp;C139</f>
        <v>APACM – Income statement – Fixed income sales and trading</v>
      </c>
      <c r="L139" s="49"/>
      <c r="M139" s="53" t="s">
        <v>25</v>
      </c>
      <c r="N139" s="76"/>
      <c r="O139" s="14"/>
    </row>
    <row r="140" customFormat="false" ht="13.5" hidden="false" customHeight="true" outlineLevel="2" collapsed="false">
      <c r="A140" s="28"/>
      <c r="B140" s="77"/>
      <c r="C140" s="84" t="s">
        <v>54</v>
      </c>
      <c r="D140" s="49"/>
      <c r="E140" s="50"/>
      <c r="F140" s="51"/>
      <c r="G140" s="50"/>
      <c r="H140" s="50"/>
      <c r="I140" s="50"/>
      <c r="J140" s="49"/>
      <c r="K140" s="52" t="str">
        <f aca="false">"APACM – Income statement – "&amp;C140</f>
        <v>APACM – Income statement – Equity sales and trading</v>
      </c>
      <c r="L140" s="49"/>
      <c r="M140" s="53" t="s">
        <v>25</v>
      </c>
      <c r="N140" s="76"/>
      <c r="O140" s="14"/>
    </row>
    <row r="141" customFormat="false" ht="13.5" hidden="false" customHeight="true" outlineLevel="2" collapsed="false">
      <c r="A141" s="28"/>
      <c r="B141" s="77"/>
      <c r="C141" s="59"/>
      <c r="D141" s="61"/>
      <c r="E141" s="62"/>
      <c r="F141" s="61"/>
      <c r="G141" s="62"/>
      <c r="H141" s="62"/>
      <c r="I141" s="62"/>
      <c r="J141" s="61"/>
      <c r="K141" s="62"/>
      <c r="L141" s="61"/>
      <c r="M141" s="62"/>
      <c r="N141" s="76"/>
      <c r="O141" s="14"/>
    </row>
    <row r="142" customFormat="false" ht="13.5" hidden="false" customHeight="true" outlineLevel="2" collapsed="false">
      <c r="A142" s="63"/>
      <c r="B142" s="81"/>
      <c r="C142" s="84" t="s">
        <v>35</v>
      </c>
      <c r="D142" s="49"/>
      <c r="E142" s="50"/>
      <c r="F142" s="51"/>
      <c r="G142" s="50"/>
      <c r="H142" s="50"/>
      <c r="I142" s="50"/>
      <c r="J142" s="49"/>
      <c r="K142" s="52" t="str">
        <f aca="false">"APACM – Income statement – "&amp;C142</f>
        <v>APACM – Income statement – Provision for credit losses</v>
      </c>
      <c r="L142" s="49"/>
      <c r="M142" s="53" t="s">
        <v>25</v>
      </c>
      <c r="N142" s="82"/>
      <c r="O142" s="66"/>
    </row>
    <row r="143" customFormat="false" ht="13.5" hidden="false" customHeight="true" outlineLevel="2" collapsed="false">
      <c r="A143" s="28"/>
      <c r="B143" s="77"/>
      <c r="C143" s="59"/>
      <c r="D143" s="61"/>
      <c r="E143" s="62"/>
      <c r="F143" s="61"/>
      <c r="G143" s="62"/>
      <c r="H143" s="62"/>
      <c r="I143" s="62"/>
      <c r="J143" s="61"/>
      <c r="K143" s="62"/>
      <c r="L143" s="61"/>
      <c r="M143" s="62"/>
      <c r="N143" s="76"/>
      <c r="O143" s="14"/>
    </row>
    <row r="144" customFormat="false" ht="13.5" hidden="false" customHeight="true" outlineLevel="2" collapsed="false">
      <c r="A144" s="28"/>
      <c r="B144" s="77"/>
      <c r="C144" s="84" t="s">
        <v>36</v>
      </c>
      <c r="D144" s="49"/>
      <c r="E144" s="50"/>
      <c r="F144" s="51"/>
      <c r="G144" s="50"/>
      <c r="H144" s="50"/>
      <c r="I144" s="50"/>
      <c r="J144" s="49"/>
      <c r="K144" s="52" t="str">
        <f aca="false">"APACM – Income statement – "&amp;C144</f>
        <v>APACM – Income statement – Compensation and benefits</v>
      </c>
      <c r="L144" s="49"/>
      <c r="M144" s="53" t="s">
        <v>27</v>
      </c>
      <c r="N144" s="76"/>
      <c r="O144" s="14"/>
    </row>
    <row r="145" customFormat="false" ht="13.5" hidden="false" customHeight="true" outlineLevel="2" collapsed="false">
      <c r="A145" s="28"/>
      <c r="B145" s="77"/>
      <c r="C145" s="84" t="s">
        <v>37</v>
      </c>
      <c r="D145" s="49"/>
      <c r="E145" s="50"/>
      <c r="F145" s="51"/>
      <c r="G145" s="50"/>
      <c r="H145" s="50"/>
      <c r="I145" s="50"/>
      <c r="J145" s="49"/>
      <c r="K145" s="52" t="str">
        <f aca="false">"APACM – Income statement – "&amp;C145</f>
        <v>APACM – Income statement – Total other operating expenses</v>
      </c>
      <c r="L145" s="85"/>
      <c r="M145" s="53" t="s">
        <v>27</v>
      </c>
      <c r="N145" s="76"/>
      <c r="O145" s="14"/>
    </row>
    <row r="146" customFormat="false" ht="13.5" hidden="false" customHeight="true" outlineLevel="1" collapsed="false">
      <c r="A146" s="28"/>
      <c r="B146" s="78"/>
      <c r="C146" s="79"/>
      <c r="D146" s="73"/>
      <c r="E146" s="73"/>
      <c r="F146" s="73"/>
      <c r="G146" s="73"/>
      <c r="H146" s="73"/>
      <c r="I146" s="73"/>
      <c r="J146" s="73"/>
      <c r="K146" s="73"/>
      <c r="L146" s="73"/>
      <c r="M146" s="86"/>
      <c r="N146" s="80"/>
      <c r="O146" s="14"/>
    </row>
    <row r="147" customFormat="false" ht="27" hidden="false" customHeight="true" outlineLevel="0" collapsed="false">
      <c r="A147" s="28"/>
      <c r="B147" s="87"/>
      <c r="C147" s="88" t="s">
        <v>55</v>
      </c>
      <c r="D147" s="89"/>
      <c r="E147" s="89"/>
      <c r="F147" s="89"/>
      <c r="G147" s="89"/>
      <c r="H147" s="89"/>
      <c r="I147" s="89"/>
      <c r="J147" s="89"/>
      <c r="K147" s="89"/>
      <c r="L147" s="89"/>
      <c r="M147" s="90"/>
      <c r="N147" s="91"/>
      <c r="O147" s="14"/>
    </row>
    <row r="148" customFormat="false" ht="13.5" hidden="false" customHeight="true" outlineLevel="1" collapsed="false">
      <c r="A148" s="28"/>
      <c r="B148" s="92"/>
      <c r="C148" s="41"/>
      <c r="D148" s="41"/>
      <c r="E148" s="68"/>
      <c r="F148" s="68"/>
      <c r="G148" s="68"/>
      <c r="H148" s="68"/>
      <c r="I148" s="68"/>
      <c r="J148" s="41"/>
      <c r="K148" s="41"/>
      <c r="L148" s="41"/>
      <c r="M148" s="70"/>
      <c r="N148" s="92"/>
      <c r="O148" s="14"/>
    </row>
    <row r="149" customFormat="false" ht="13.5" hidden="false" customHeight="true" outlineLevel="1" collapsed="false">
      <c r="A149" s="28"/>
      <c r="B149" s="93"/>
      <c r="C149" s="43" t="s">
        <v>29</v>
      </c>
      <c r="D149" s="44"/>
      <c r="E149" s="45"/>
      <c r="F149" s="46"/>
      <c r="G149" s="45"/>
      <c r="H149" s="45"/>
      <c r="I149" s="45"/>
      <c r="J149" s="44"/>
      <c r="K149" s="43"/>
      <c r="L149" s="44"/>
      <c r="M149" s="47"/>
      <c r="N149" s="92"/>
      <c r="O149" s="14"/>
    </row>
    <row r="150" customFormat="false" ht="13.5" hidden="false" customHeight="true" outlineLevel="2" collapsed="false">
      <c r="A150" s="28"/>
      <c r="B150" s="93"/>
      <c r="C150" s="84" t="s">
        <v>53</v>
      </c>
      <c r="D150" s="49"/>
      <c r="E150" s="50"/>
      <c r="F150" s="51"/>
      <c r="G150" s="50"/>
      <c r="H150" s="50"/>
      <c r="I150" s="50"/>
      <c r="J150" s="49"/>
      <c r="K150" s="52" t="str">
        <f aca="false">"GM – Income statement – "&amp;C150</f>
        <v>GM – Income statement – Fixed income sales and trading</v>
      </c>
      <c r="L150" s="49"/>
      <c r="M150" s="53" t="s">
        <v>25</v>
      </c>
      <c r="N150" s="92"/>
      <c r="O150" s="14"/>
    </row>
    <row r="151" customFormat="false" ht="13.5" hidden="false" customHeight="true" outlineLevel="2" collapsed="false">
      <c r="A151" s="28"/>
      <c r="B151" s="93"/>
      <c r="C151" s="84" t="s">
        <v>54</v>
      </c>
      <c r="D151" s="49"/>
      <c r="E151" s="50"/>
      <c r="F151" s="51"/>
      <c r="G151" s="50"/>
      <c r="H151" s="50"/>
      <c r="I151" s="50"/>
      <c r="J151" s="49"/>
      <c r="K151" s="52" t="str">
        <f aca="false">"GM – Income statement – "&amp;C151</f>
        <v>GM – Income statement – Equity sales and trading</v>
      </c>
      <c r="L151" s="49"/>
      <c r="M151" s="53" t="s">
        <v>25</v>
      </c>
      <c r="N151" s="92"/>
      <c r="O151" s="14"/>
    </row>
    <row r="152" customFormat="false" ht="13.5" hidden="false" customHeight="true" outlineLevel="2" collapsed="false">
      <c r="A152" s="28"/>
      <c r="B152" s="93"/>
      <c r="C152" s="84" t="s">
        <v>56</v>
      </c>
      <c r="D152" s="49"/>
      <c r="E152" s="50"/>
      <c r="F152" s="51"/>
      <c r="G152" s="50"/>
      <c r="H152" s="50"/>
      <c r="I152" s="50"/>
      <c r="J152" s="49"/>
      <c r="K152" s="52" t="str">
        <f aca="false">"GM – Income statement – "&amp;C152</f>
        <v>GM – Income statement – Underwriting</v>
      </c>
      <c r="L152" s="49"/>
      <c r="M152" s="53" t="s">
        <v>25</v>
      </c>
      <c r="N152" s="92"/>
      <c r="O152" s="14"/>
    </row>
    <row r="153" customFormat="false" ht="13.5" hidden="false" customHeight="true" outlineLevel="2" collapsed="false">
      <c r="A153" s="28"/>
      <c r="B153" s="93"/>
      <c r="C153" s="84" t="s">
        <v>57</v>
      </c>
      <c r="D153" s="49"/>
      <c r="E153" s="50"/>
      <c r="F153" s="51"/>
      <c r="G153" s="50"/>
      <c r="H153" s="50"/>
      <c r="I153" s="50"/>
      <c r="J153" s="49"/>
      <c r="K153" s="52" t="str">
        <f aca="false">"GM – Income statement – "&amp;C153</f>
        <v>GM – Income statement – Other</v>
      </c>
      <c r="L153" s="49"/>
      <c r="M153" s="53" t="s">
        <v>25</v>
      </c>
      <c r="N153" s="92"/>
      <c r="O153" s="14"/>
    </row>
    <row r="154" customFormat="false" ht="13.5" hidden="false" customHeight="true" outlineLevel="2" collapsed="false">
      <c r="A154" s="28"/>
      <c r="B154" s="93"/>
      <c r="C154" s="59"/>
      <c r="D154" s="61"/>
      <c r="E154" s="62"/>
      <c r="F154" s="61"/>
      <c r="G154" s="62"/>
      <c r="H154" s="62"/>
      <c r="I154" s="62"/>
      <c r="J154" s="61"/>
      <c r="K154" s="62"/>
      <c r="L154" s="61"/>
      <c r="M154" s="62"/>
      <c r="N154" s="92"/>
      <c r="O154" s="14"/>
    </row>
    <row r="155" customFormat="false" ht="13.5" hidden="false" customHeight="true" outlineLevel="2" collapsed="false">
      <c r="A155" s="63"/>
      <c r="B155" s="94"/>
      <c r="C155" s="84" t="s">
        <v>35</v>
      </c>
      <c r="D155" s="49"/>
      <c r="E155" s="50"/>
      <c r="F155" s="51"/>
      <c r="G155" s="50"/>
      <c r="H155" s="50"/>
      <c r="I155" s="50"/>
      <c r="J155" s="49"/>
      <c r="K155" s="52" t="str">
        <f aca="false">"GM – Income statement – "&amp;C155</f>
        <v>GM – Income statement – Provision for credit losses</v>
      </c>
      <c r="L155" s="49"/>
      <c r="M155" s="53" t="s">
        <v>25</v>
      </c>
      <c r="N155" s="95"/>
      <c r="O155" s="66"/>
    </row>
    <row r="156" customFormat="false" ht="13.5" hidden="false" customHeight="true" outlineLevel="2" collapsed="false">
      <c r="A156" s="28"/>
      <c r="B156" s="93"/>
      <c r="C156" s="59"/>
      <c r="D156" s="61"/>
      <c r="E156" s="62"/>
      <c r="F156" s="61"/>
      <c r="G156" s="62"/>
      <c r="H156" s="62"/>
      <c r="I156" s="62"/>
      <c r="J156" s="61"/>
      <c r="K156" s="62"/>
      <c r="L156" s="61"/>
      <c r="M156" s="62"/>
      <c r="N156" s="92"/>
      <c r="O156" s="14"/>
    </row>
    <row r="157" customFormat="false" ht="13.5" hidden="false" customHeight="true" outlineLevel="2" collapsed="false">
      <c r="A157" s="28"/>
      <c r="B157" s="93"/>
      <c r="C157" s="84" t="s">
        <v>36</v>
      </c>
      <c r="D157" s="49"/>
      <c r="E157" s="50"/>
      <c r="F157" s="51"/>
      <c r="G157" s="50"/>
      <c r="H157" s="50"/>
      <c r="I157" s="50"/>
      <c r="J157" s="49"/>
      <c r="K157" s="52" t="str">
        <f aca="false">"GM – Income statement – "&amp;C157</f>
        <v>GM – Income statement – Compensation and benefits</v>
      </c>
      <c r="L157" s="49"/>
      <c r="M157" s="53" t="s">
        <v>27</v>
      </c>
      <c r="N157" s="92"/>
      <c r="O157" s="14"/>
    </row>
    <row r="158" customFormat="false" ht="13.5" hidden="false" customHeight="true" outlineLevel="2" collapsed="false">
      <c r="A158" s="28"/>
      <c r="B158" s="93"/>
      <c r="C158" s="84" t="s">
        <v>37</v>
      </c>
      <c r="D158" s="49"/>
      <c r="E158" s="50"/>
      <c r="F158" s="51"/>
      <c r="G158" s="50"/>
      <c r="H158" s="50"/>
      <c r="I158" s="50"/>
      <c r="J158" s="49"/>
      <c r="K158" s="52" t="str">
        <f aca="false">"GM – Income statement – "&amp;C158</f>
        <v>GM – Income statement – Total other operating expenses</v>
      </c>
      <c r="L158" s="85"/>
      <c r="M158" s="53" t="s">
        <v>27</v>
      </c>
      <c r="N158" s="92"/>
      <c r="O158" s="14"/>
    </row>
    <row r="159" customFormat="false" ht="13.5" hidden="false" customHeight="true" outlineLevel="1" collapsed="false">
      <c r="A159" s="28"/>
      <c r="B159" s="92"/>
      <c r="C159" s="41"/>
      <c r="D159" s="67"/>
      <c r="E159" s="68"/>
      <c r="F159" s="69"/>
      <c r="G159" s="68"/>
      <c r="H159" s="68"/>
      <c r="I159" s="68"/>
      <c r="J159" s="67"/>
      <c r="K159" s="41"/>
      <c r="L159" s="67"/>
      <c r="M159" s="70"/>
      <c r="N159" s="92"/>
      <c r="O159" s="14"/>
    </row>
    <row r="160" customFormat="false" ht="13.5" hidden="false" customHeight="true" outlineLevel="1" collapsed="false">
      <c r="A160" s="28"/>
      <c r="B160" s="93"/>
      <c r="C160" s="43" t="s">
        <v>23</v>
      </c>
      <c r="D160" s="44"/>
      <c r="E160" s="45"/>
      <c r="F160" s="46"/>
      <c r="G160" s="45"/>
      <c r="H160" s="45"/>
      <c r="I160" s="45"/>
      <c r="J160" s="44"/>
      <c r="K160" s="43"/>
      <c r="L160" s="44"/>
      <c r="M160" s="47"/>
      <c r="N160" s="92"/>
      <c r="O160" s="14"/>
    </row>
    <row r="161" customFormat="false" ht="13.5" hidden="false" customHeight="true" outlineLevel="1" collapsed="false">
      <c r="A161" s="28"/>
      <c r="B161" s="93"/>
      <c r="C161" s="48" t="s">
        <v>24</v>
      </c>
      <c r="D161" s="49"/>
      <c r="E161" s="50"/>
      <c r="F161" s="51"/>
      <c r="G161" s="50"/>
      <c r="H161" s="50"/>
      <c r="I161" s="50"/>
      <c r="J161" s="49"/>
      <c r="K161" s="52" t="str">
        <f aca="false">"GM – Assets under management – "&amp;C161</f>
        <v>GM – Assets under management – Risk-weighted assets – look-through (CHF million)</v>
      </c>
      <c r="L161" s="49"/>
      <c r="M161" s="53" t="s">
        <v>25</v>
      </c>
      <c r="N161" s="92"/>
      <c r="O161" s="14"/>
    </row>
    <row r="162" customFormat="false" ht="13.5" hidden="false" customHeight="true" outlineLevel="1" collapsed="false">
      <c r="A162" s="28"/>
      <c r="B162" s="93"/>
      <c r="C162" s="54" t="s">
        <v>26</v>
      </c>
      <c r="D162" s="55"/>
      <c r="E162" s="50"/>
      <c r="F162" s="51"/>
      <c r="G162" s="50"/>
      <c r="H162" s="50"/>
      <c r="I162" s="50"/>
      <c r="J162" s="55"/>
      <c r="K162" s="52" t="str">
        <f aca="false">"GM – Assets under management – "&amp;C162</f>
        <v>GM – Assets under management – Leverage exposure – look-through (CHF million)</v>
      </c>
      <c r="L162" s="55"/>
      <c r="M162" s="53" t="s">
        <v>27</v>
      </c>
      <c r="N162" s="92"/>
      <c r="O162" s="14"/>
    </row>
    <row r="163" customFormat="false" ht="13.5" hidden="false" customHeight="true" outlineLevel="1" collapsed="false">
      <c r="A163" s="28"/>
      <c r="B163" s="96"/>
      <c r="C163" s="97"/>
      <c r="D163" s="89"/>
      <c r="E163" s="89"/>
      <c r="F163" s="89"/>
      <c r="G163" s="89"/>
      <c r="H163" s="89"/>
      <c r="I163" s="89"/>
      <c r="J163" s="89"/>
      <c r="K163" s="89"/>
      <c r="L163" s="89"/>
      <c r="M163" s="98"/>
      <c r="N163" s="99"/>
      <c r="O163" s="14"/>
    </row>
    <row r="164" customFormat="false" ht="27" hidden="false" customHeight="true" outlineLevel="0" collapsed="false">
      <c r="A164" s="28"/>
      <c r="B164" s="100"/>
      <c r="C164" s="101" t="s">
        <v>58</v>
      </c>
      <c r="D164" s="102"/>
      <c r="E164" s="102"/>
      <c r="F164" s="102"/>
      <c r="G164" s="102"/>
      <c r="H164" s="102"/>
      <c r="I164" s="102"/>
      <c r="J164" s="102"/>
      <c r="K164" s="102"/>
      <c r="L164" s="102"/>
      <c r="M164" s="103"/>
      <c r="N164" s="104"/>
      <c r="O164" s="14"/>
    </row>
    <row r="165" customFormat="false" ht="13.5" hidden="false" customHeight="true" outlineLevel="1" collapsed="false">
      <c r="A165" s="28"/>
      <c r="B165" s="105"/>
      <c r="C165" s="41"/>
      <c r="D165" s="41"/>
      <c r="E165" s="68"/>
      <c r="F165" s="68"/>
      <c r="G165" s="68"/>
      <c r="H165" s="68"/>
      <c r="I165" s="68"/>
      <c r="J165" s="41"/>
      <c r="K165" s="41"/>
      <c r="L165" s="41"/>
      <c r="M165" s="70"/>
      <c r="N165" s="105"/>
      <c r="O165" s="14"/>
    </row>
    <row r="166" customFormat="false" ht="13.5" hidden="false" customHeight="true" outlineLevel="1" collapsed="false">
      <c r="A166" s="28"/>
      <c r="B166" s="106"/>
      <c r="C166" s="43" t="s">
        <v>29</v>
      </c>
      <c r="D166" s="44"/>
      <c r="E166" s="45"/>
      <c r="F166" s="46"/>
      <c r="G166" s="45"/>
      <c r="H166" s="45"/>
      <c r="I166" s="45"/>
      <c r="J166" s="44"/>
      <c r="K166" s="43"/>
      <c r="L166" s="44"/>
      <c r="M166" s="47"/>
      <c r="N166" s="105"/>
      <c r="O166" s="14"/>
    </row>
    <row r="167" customFormat="false" ht="13.5" hidden="false" customHeight="true" outlineLevel="2" collapsed="false">
      <c r="A167" s="28"/>
      <c r="B167" s="106"/>
      <c r="C167" s="84" t="s">
        <v>59</v>
      </c>
      <c r="D167" s="49"/>
      <c r="E167" s="50"/>
      <c r="F167" s="51"/>
      <c r="G167" s="50"/>
      <c r="H167" s="50"/>
      <c r="I167" s="50"/>
      <c r="J167" s="49"/>
      <c r="K167" s="52" t="str">
        <f aca="false">"IBCM – Income statement – "&amp;C167</f>
        <v>IBCM – Income statement – Debt underwriting</v>
      </c>
      <c r="L167" s="49"/>
      <c r="M167" s="53" t="s">
        <v>25</v>
      </c>
      <c r="N167" s="105"/>
      <c r="O167" s="14"/>
    </row>
    <row r="168" customFormat="false" ht="13.5" hidden="false" customHeight="true" outlineLevel="2" collapsed="false">
      <c r="A168" s="28"/>
      <c r="B168" s="106"/>
      <c r="C168" s="84" t="s">
        <v>60</v>
      </c>
      <c r="D168" s="49"/>
      <c r="E168" s="50"/>
      <c r="F168" s="51"/>
      <c r="G168" s="50"/>
      <c r="H168" s="50"/>
      <c r="I168" s="50"/>
      <c r="J168" s="49"/>
      <c r="K168" s="52" t="str">
        <f aca="false">"IBCM – Income statement – "&amp;C168</f>
        <v>IBCM – Income statement – Equity underwriting</v>
      </c>
      <c r="L168" s="49"/>
      <c r="M168" s="53" t="s">
        <v>25</v>
      </c>
      <c r="N168" s="105"/>
      <c r="O168" s="14"/>
    </row>
    <row r="169" customFormat="false" ht="13.5" hidden="false" customHeight="true" outlineLevel="2" collapsed="false">
      <c r="A169" s="28"/>
      <c r="B169" s="106"/>
      <c r="C169" s="84" t="s">
        <v>61</v>
      </c>
      <c r="D169" s="49"/>
      <c r="E169" s="50"/>
      <c r="F169" s="51"/>
      <c r="G169" s="50"/>
      <c r="H169" s="50"/>
      <c r="I169" s="50"/>
      <c r="J169" s="49"/>
      <c r="K169" s="52" t="str">
        <f aca="false">"IBCM – Income statement – "&amp;C169</f>
        <v>IBCM – Income statement – Advisory and other fees</v>
      </c>
      <c r="L169" s="49"/>
      <c r="M169" s="53" t="s">
        <v>25</v>
      </c>
      <c r="N169" s="105"/>
      <c r="O169" s="14"/>
    </row>
    <row r="170" customFormat="false" ht="13.5" hidden="false" customHeight="true" outlineLevel="2" collapsed="false">
      <c r="A170" s="28"/>
      <c r="B170" s="106"/>
      <c r="C170" s="84" t="s">
        <v>57</v>
      </c>
      <c r="D170" s="49"/>
      <c r="E170" s="50"/>
      <c r="F170" s="51"/>
      <c r="G170" s="50"/>
      <c r="H170" s="50"/>
      <c r="I170" s="50"/>
      <c r="J170" s="49"/>
      <c r="K170" s="52" t="str">
        <f aca="false">"IBCM – Income statement – "&amp;C170</f>
        <v>IBCM – Income statement – Other</v>
      </c>
      <c r="L170" s="49"/>
      <c r="M170" s="53" t="s">
        <v>25</v>
      </c>
      <c r="N170" s="105"/>
      <c r="O170" s="14"/>
    </row>
    <row r="171" customFormat="false" ht="13.5" hidden="false" customHeight="true" outlineLevel="2" collapsed="false">
      <c r="A171" s="28"/>
      <c r="B171" s="106"/>
      <c r="C171" s="59"/>
      <c r="D171" s="61"/>
      <c r="E171" s="62"/>
      <c r="F171" s="61"/>
      <c r="G171" s="62"/>
      <c r="H171" s="62"/>
      <c r="I171" s="62"/>
      <c r="J171" s="61"/>
      <c r="K171" s="62"/>
      <c r="L171" s="61"/>
      <c r="M171" s="62"/>
      <c r="N171" s="105"/>
      <c r="O171" s="14"/>
    </row>
    <row r="172" customFormat="false" ht="13.5" hidden="false" customHeight="true" outlineLevel="2" collapsed="false">
      <c r="A172" s="63"/>
      <c r="B172" s="107"/>
      <c r="C172" s="84" t="s">
        <v>35</v>
      </c>
      <c r="D172" s="49"/>
      <c r="E172" s="50"/>
      <c r="F172" s="51"/>
      <c r="G172" s="50"/>
      <c r="H172" s="50"/>
      <c r="I172" s="50"/>
      <c r="J172" s="49"/>
      <c r="K172" s="52" t="str">
        <f aca="false">"IBCM – Income statement – "&amp;C172</f>
        <v>IBCM – Income statement – Provision for credit losses</v>
      </c>
      <c r="L172" s="49"/>
      <c r="M172" s="53" t="s">
        <v>25</v>
      </c>
      <c r="N172" s="108"/>
      <c r="O172" s="66"/>
    </row>
    <row r="173" customFormat="false" ht="13.5" hidden="false" customHeight="true" outlineLevel="2" collapsed="false">
      <c r="A173" s="28"/>
      <c r="B173" s="106"/>
      <c r="C173" s="59"/>
      <c r="D173" s="61"/>
      <c r="E173" s="62"/>
      <c r="F173" s="61"/>
      <c r="G173" s="62"/>
      <c r="H173" s="62"/>
      <c r="I173" s="62"/>
      <c r="J173" s="61"/>
      <c r="K173" s="62"/>
      <c r="L173" s="61"/>
      <c r="M173" s="62"/>
      <c r="N173" s="105"/>
      <c r="O173" s="14"/>
    </row>
    <row r="174" customFormat="false" ht="13.5" hidden="false" customHeight="true" outlineLevel="2" collapsed="false">
      <c r="A174" s="28"/>
      <c r="B174" s="106"/>
      <c r="C174" s="84" t="s">
        <v>36</v>
      </c>
      <c r="D174" s="49"/>
      <c r="E174" s="50"/>
      <c r="F174" s="51"/>
      <c r="G174" s="50"/>
      <c r="H174" s="50"/>
      <c r="I174" s="50"/>
      <c r="J174" s="49"/>
      <c r="K174" s="52" t="str">
        <f aca="false">"IBCM – Income statement – "&amp;C174</f>
        <v>IBCM – Income statement – Compensation and benefits</v>
      </c>
      <c r="L174" s="49"/>
      <c r="M174" s="53" t="s">
        <v>27</v>
      </c>
      <c r="N174" s="105"/>
      <c r="O174" s="14"/>
    </row>
    <row r="175" customFormat="false" ht="13.5" hidden="false" customHeight="true" outlineLevel="2" collapsed="false">
      <c r="A175" s="28"/>
      <c r="B175" s="106"/>
      <c r="C175" s="84" t="s">
        <v>37</v>
      </c>
      <c r="D175" s="49"/>
      <c r="E175" s="50"/>
      <c r="F175" s="51"/>
      <c r="G175" s="50"/>
      <c r="H175" s="50"/>
      <c r="I175" s="50"/>
      <c r="J175" s="49"/>
      <c r="K175" s="52" t="str">
        <f aca="false">"IBCM – Income statement – "&amp;C175</f>
        <v>IBCM – Income statement – Total other operating expenses</v>
      </c>
      <c r="L175" s="85"/>
      <c r="M175" s="53" t="s">
        <v>27</v>
      </c>
      <c r="N175" s="105"/>
      <c r="O175" s="14"/>
    </row>
    <row r="176" customFormat="false" ht="13.5" hidden="false" customHeight="true" outlineLevel="1" collapsed="false">
      <c r="A176" s="28"/>
      <c r="B176" s="105"/>
      <c r="C176" s="41"/>
      <c r="D176" s="67"/>
      <c r="E176" s="68"/>
      <c r="F176" s="69"/>
      <c r="G176" s="68"/>
      <c r="H176" s="68"/>
      <c r="I176" s="68"/>
      <c r="J176" s="67"/>
      <c r="K176" s="41"/>
      <c r="L176" s="67"/>
      <c r="M176" s="70"/>
      <c r="N176" s="105"/>
      <c r="O176" s="14"/>
    </row>
    <row r="177" customFormat="false" ht="13.5" hidden="false" customHeight="true" outlineLevel="1" collapsed="false">
      <c r="A177" s="28"/>
      <c r="B177" s="106"/>
      <c r="C177" s="43" t="s">
        <v>23</v>
      </c>
      <c r="D177" s="44"/>
      <c r="E177" s="45"/>
      <c r="F177" s="46"/>
      <c r="G177" s="45"/>
      <c r="H177" s="45"/>
      <c r="I177" s="45"/>
      <c r="J177" s="44"/>
      <c r="K177" s="43"/>
      <c r="L177" s="44"/>
      <c r="M177" s="47"/>
      <c r="N177" s="105"/>
      <c r="O177" s="14"/>
    </row>
    <row r="178" customFormat="false" ht="13.5" hidden="false" customHeight="true" outlineLevel="1" collapsed="false">
      <c r="A178" s="28"/>
      <c r="B178" s="106"/>
      <c r="C178" s="48" t="s">
        <v>24</v>
      </c>
      <c r="D178" s="49"/>
      <c r="E178" s="50"/>
      <c r="F178" s="51"/>
      <c r="G178" s="50"/>
      <c r="H178" s="50"/>
      <c r="I178" s="50"/>
      <c r="J178" s="49"/>
      <c r="K178" s="52" t="str">
        <f aca="false">"IBCM – Assets under management – "&amp;C178</f>
        <v>IBCM – Assets under management – Risk-weighted assets – look-through (CHF million)</v>
      </c>
      <c r="L178" s="49"/>
      <c r="M178" s="53" t="s">
        <v>25</v>
      </c>
      <c r="N178" s="105"/>
      <c r="O178" s="14"/>
    </row>
    <row r="179" customFormat="false" ht="13.5" hidden="false" customHeight="true" outlineLevel="1" collapsed="false">
      <c r="A179" s="28"/>
      <c r="B179" s="106"/>
      <c r="C179" s="54" t="s">
        <v>26</v>
      </c>
      <c r="D179" s="55"/>
      <c r="E179" s="50"/>
      <c r="F179" s="51"/>
      <c r="G179" s="50"/>
      <c r="H179" s="50"/>
      <c r="I179" s="50"/>
      <c r="J179" s="55"/>
      <c r="K179" s="52" t="str">
        <f aca="false">"IBCM – Assets under management – "&amp;C179</f>
        <v>IBCM – Assets under management – Leverage exposure – look-through (CHF million)</v>
      </c>
      <c r="L179" s="55"/>
      <c r="M179" s="53" t="s">
        <v>27</v>
      </c>
      <c r="N179" s="105"/>
      <c r="O179" s="14"/>
    </row>
    <row r="180" customFormat="false" ht="13.5" hidden="false" customHeight="true" outlineLevel="1" collapsed="false">
      <c r="A180" s="28"/>
      <c r="B180" s="109"/>
      <c r="C180" s="110"/>
      <c r="D180" s="102"/>
      <c r="E180" s="102"/>
      <c r="F180" s="102"/>
      <c r="G180" s="102"/>
      <c r="H180" s="102"/>
      <c r="I180" s="102"/>
      <c r="J180" s="102"/>
      <c r="K180" s="102"/>
      <c r="L180" s="102"/>
      <c r="M180" s="111"/>
      <c r="N180" s="112"/>
      <c r="O180" s="14"/>
    </row>
    <row r="181" customFormat="false" ht="27" hidden="false" customHeight="true" outlineLevel="0" collapsed="false">
      <c r="A181" s="28"/>
      <c r="B181" s="113"/>
      <c r="C181" s="114" t="s">
        <v>62</v>
      </c>
      <c r="D181" s="115"/>
      <c r="E181" s="115"/>
      <c r="F181" s="115"/>
      <c r="G181" s="115"/>
      <c r="H181" s="115"/>
      <c r="I181" s="115"/>
      <c r="J181" s="115"/>
      <c r="K181" s="115"/>
      <c r="L181" s="115"/>
      <c r="M181" s="116"/>
      <c r="N181" s="117"/>
      <c r="O181" s="14"/>
    </row>
    <row r="182" customFormat="false" ht="13.5" hidden="false" customHeight="true" outlineLevel="1" collapsed="false">
      <c r="A182" s="28"/>
      <c r="B182" s="118"/>
      <c r="C182" s="41"/>
      <c r="D182" s="41"/>
      <c r="E182" s="68"/>
      <c r="F182" s="68"/>
      <c r="G182" s="68"/>
      <c r="H182" s="68"/>
      <c r="I182" s="68"/>
      <c r="J182" s="41"/>
      <c r="K182" s="41"/>
      <c r="L182" s="41"/>
      <c r="M182" s="70"/>
      <c r="N182" s="118"/>
      <c r="O182" s="14"/>
    </row>
    <row r="183" customFormat="false" ht="13.5" hidden="false" customHeight="true" outlineLevel="1" collapsed="false">
      <c r="A183" s="28"/>
      <c r="B183" s="119"/>
      <c r="C183" s="43" t="s">
        <v>29</v>
      </c>
      <c r="D183" s="120"/>
      <c r="E183" s="45"/>
      <c r="F183" s="120"/>
      <c r="G183" s="45"/>
      <c r="H183" s="45"/>
      <c r="I183" s="45"/>
      <c r="J183" s="120"/>
      <c r="K183" s="43"/>
      <c r="L183" s="120"/>
      <c r="M183" s="47"/>
      <c r="N183" s="118"/>
      <c r="O183" s="14"/>
    </row>
    <row r="184" customFormat="false" ht="13.5" hidden="false" customHeight="true" outlineLevel="2" collapsed="false">
      <c r="A184" s="28"/>
      <c r="B184" s="119"/>
      <c r="C184" s="59" t="s">
        <v>34</v>
      </c>
      <c r="D184" s="49"/>
      <c r="E184" s="50"/>
      <c r="F184" s="51"/>
      <c r="G184" s="50"/>
      <c r="H184" s="50"/>
      <c r="I184" s="50"/>
      <c r="J184" s="49"/>
      <c r="K184" s="52" t="str">
        <f aca="false">"CC – Income statement – "&amp;C184</f>
        <v>CC – Income statement – Net revenues</v>
      </c>
      <c r="L184" s="49"/>
      <c r="M184" s="53" t="s">
        <v>25</v>
      </c>
      <c r="N184" s="118"/>
      <c r="O184" s="14"/>
    </row>
    <row r="185" customFormat="false" ht="13.5" hidden="false" customHeight="true" outlineLevel="2" collapsed="false">
      <c r="A185" s="28"/>
      <c r="B185" s="119"/>
      <c r="C185" s="59"/>
      <c r="D185" s="61"/>
      <c r="E185" s="62"/>
      <c r="F185" s="61"/>
      <c r="G185" s="62"/>
      <c r="H185" s="62"/>
      <c r="I185" s="62"/>
      <c r="J185" s="61"/>
      <c r="K185" s="62"/>
      <c r="L185" s="61"/>
      <c r="M185" s="62"/>
      <c r="N185" s="118"/>
      <c r="O185" s="14"/>
    </row>
    <row r="186" customFormat="false" ht="13.5" hidden="false" customHeight="true" outlineLevel="2" collapsed="false">
      <c r="A186" s="63"/>
      <c r="B186" s="121"/>
      <c r="C186" s="59" t="s">
        <v>35</v>
      </c>
      <c r="D186" s="49"/>
      <c r="E186" s="50"/>
      <c r="F186" s="51"/>
      <c r="G186" s="50"/>
      <c r="H186" s="50"/>
      <c r="I186" s="50"/>
      <c r="J186" s="49"/>
      <c r="K186" s="52" t="str">
        <f aca="false">"CC – Income statement – "&amp;C186</f>
        <v>CC – Income statement – Provision for credit losses</v>
      </c>
      <c r="L186" s="49"/>
      <c r="M186" s="53" t="s">
        <v>25</v>
      </c>
      <c r="N186" s="122"/>
      <c r="O186" s="66"/>
    </row>
    <row r="187" customFormat="false" ht="13.5" hidden="false" customHeight="true" outlineLevel="2" collapsed="false">
      <c r="A187" s="28"/>
      <c r="B187" s="119"/>
      <c r="C187" s="59"/>
      <c r="D187" s="61"/>
      <c r="E187" s="62"/>
      <c r="F187" s="61"/>
      <c r="G187" s="62"/>
      <c r="H187" s="62"/>
      <c r="I187" s="62"/>
      <c r="J187" s="61"/>
      <c r="K187" s="62"/>
      <c r="L187" s="61"/>
      <c r="M187" s="62"/>
      <c r="N187" s="118"/>
      <c r="O187" s="14"/>
    </row>
    <row r="188" customFormat="false" ht="13.5" hidden="false" customHeight="true" outlineLevel="2" collapsed="false">
      <c r="A188" s="28"/>
      <c r="B188" s="119"/>
      <c r="C188" s="59" t="s">
        <v>36</v>
      </c>
      <c r="D188" s="49"/>
      <c r="E188" s="50"/>
      <c r="F188" s="51"/>
      <c r="G188" s="50"/>
      <c r="H188" s="50"/>
      <c r="I188" s="50"/>
      <c r="J188" s="49"/>
      <c r="K188" s="52" t="str">
        <f aca="false">"CC – Income statement – "&amp;C188</f>
        <v>CC – Income statement – Compensation and benefits</v>
      </c>
      <c r="L188" s="49"/>
      <c r="M188" s="53" t="s">
        <v>27</v>
      </c>
      <c r="N188" s="118"/>
      <c r="O188" s="14"/>
    </row>
    <row r="189" customFormat="false" ht="13.5" hidden="false" customHeight="true" outlineLevel="2" collapsed="false">
      <c r="A189" s="28"/>
      <c r="B189" s="119"/>
      <c r="C189" s="59" t="s">
        <v>37</v>
      </c>
      <c r="D189" s="49"/>
      <c r="E189" s="50"/>
      <c r="F189" s="51"/>
      <c r="G189" s="50"/>
      <c r="H189" s="50"/>
      <c r="I189" s="50"/>
      <c r="J189" s="49"/>
      <c r="K189" s="52" t="str">
        <f aca="false">"CC – Income statement – "&amp;C189</f>
        <v>CC – Income statement – Total other operating expenses</v>
      </c>
      <c r="L189" s="49"/>
      <c r="M189" s="53" t="s">
        <v>27</v>
      </c>
      <c r="N189" s="118"/>
      <c r="O189" s="14"/>
    </row>
    <row r="190" customFormat="false" ht="13.5" hidden="false" customHeight="true" outlineLevel="1" collapsed="false">
      <c r="A190" s="28"/>
      <c r="B190" s="118"/>
      <c r="C190" s="41"/>
      <c r="D190" s="67"/>
      <c r="E190" s="68"/>
      <c r="F190" s="69"/>
      <c r="G190" s="68"/>
      <c r="H190" s="68"/>
      <c r="I190" s="68"/>
      <c r="J190" s="67"/>
      <c r="K190" s="41"/>
      <c r="L190" s="67"/>
      <c r="M190" s="70"/>
      <c r="N190" s="118"/>
      <c r="O190" s="14"/>
    </row>
    <row r="191" customFormat="false" ht="13.5" hidden="false" customHeight="true" outlineLevel="1" collapsed="false">
      <c r="A191" s="28"/>
      <c r="B191" s="119"/>
      <c r="C191" s="43" t="s">
        <v>23</v>
      </c>
      <c r="D191" s="44"/>
      <c r="E191" s="45"/>
      <c r="F191" s="46"/>
      <c r="G191" s="45"/>
      <c r="H191" s="45"/>
      <c r="I191" s="45"/>
      <c r="J191" s="44"/>
      <c r="K191" s="43"/>
      <c r="L191" s="44"/>
      <c r="M191" s="47"/>
      <c r="N191" s="118"/>
      <c r="O191" s="14"/>
    </row>
    <row r="192" customFormat="false" ht="13.5" hidden="false" customHeight="true" outlineLevel="1" collapsed="false">
      <c r="A192" s="28"/>
      <c r="B192" s="119"/>
      <c r="C192" s="48" t="s">
        <v>24</v>
      </c>
      <c r="D192" s="49"/>
      <c r="E192" s="50"/>
      <c r="F192" s="51"/>
      <c r="G192" s="50"/>
      <c r="H192" s="50"/>
      <c r="I192" s="50"/>
      <c r="J192" s="49"/>
      <c r="K192" s="52" t="str">
        <f aca="false">"CC – Assets under management – "&amp;C192</f>
        <v>CC – Assets under management – Risk-weighted assets – look-through (CHF million)</v>
      </c>
      <c r="L192" s="49"/>
      <c r="M192" s="53" t="s">
        <v>25</v>
      </c>
      <c r="N192" s="118"/>
      <c r="O192" s="14"/>
    </row>
    <row r="193" customFormat="false" ht="13.5" hidden="false" customHeight="true" outlineLevel="1" collapsed="false">
      <c r="A193" s="28"/>
      <c r="B193" s="119"/>
      <c r="C193" s="54" t="s">
        <v>26</v>
      </c>
      <c r="D193" s="55"/>
      <c r="E193" s="50"/>
      <c r="F193" s="51"/>
      <c r="G193" s="50"/>
      <c r="H193" s="50"/>
      <c r="I193" s="50"/>
      <c r="J193" s="55"/>
      <c r="K193" s="52" t="str">
        <f aca="false">"CC – Assets under management – "&amp;C193</f>
        <v>CC – Assets under management – Leverage exposure – look-through (CHF million)</v>
      </c>
      <c r="L193" s="55"/>
      <c r="M193" s="53" t="s">
        <v>27</v>
      </c>
      <c r="N193" s="118"/>
      <c r="O193" s="14"/>
    </row>
    <row r="194" customFormat="false" ht="13.5" hidden="false" customHeight="true" outlineLevel="1" collapsed="false">
      <c r="A194" s="28"/>
      <c r="B194" s="123"/>
      <c r="C194" s="124"/>
      <c r="D194" s="125"/>
      <c r="E194" s="125"/>
      <c r="F194" s="125"/>
      <c r="G194" s="125"/>
      <c r="H194" s="125"/>
      <c r="I194" s="125"/>
      <c r="J194" s="125"/>
      <c r="K194" s="125"/>
      <c r="L194" s="125"/>
      <c r="M194" s="126"/>
      <c r="N194" s="119"/>
      <c r="O194" s="14"/>
    </row>
    <row r="195" customFormat="false" ht="27" hidden="false" customHeight="true" outlineLevel="0" collapsed="false">
      <c r="A195" s="28"/>
      <c r="B195" s="123"/>
      <c r="C195" s="127" t="s">
        <v>63</v>
      </c>
      <c r="D195" s="128"/>
      <c r="E195" s="128"/>
      <c r="F195" s="128"/>
      <c r="G195" s="128"/>
      <c r="H195" s="128"/>
      <c r="I195" s="128"/>
      <c r="J195" s="128"/>
      <c r="K195" s="128"/>
      <c r="L195" s="128"/>
      <c r="M195" s="129"/>
      <c r="N195" s="119"/>
      <c r="O195" s="14"/>
    </row>
    <row r="196" customFormat="false" ht="13.5" hidden="false" customHeight="true" outlineLevel="1" collapsed="false">
      <c r="A196" s="28"/>
      <c r="B196" s="118"/>
      <c r="C196" s="41"/>
      <c r="D196" s="41"/>
      <c r="E196" s="68"/>
      <c r="F196" s="68"/>
      <c r="G196" s="68"/>
      <c r="H196" s="68"/>
      <c r="I196" s="68"/>
      <c r="J196" s="41"/>
      <c r="K196" s="41"/>
      <c r="L196" s="41"/>
      <c r="M196" s="70"/>
      <c r="N196" s="118"/>
      <c r="O196" s="14"/>
    </row>
    <row r="197" customFormat="false" ht="13.5" hidden="false" customHeight="true" outlineLevel="1" collapsed="false">
      <c r="A197" s="28"/>
      <c r="B197" s="119"/>
      <c r="C197" s="43" t="s">
        <v>29</v>
      </c>
      <c r="D197" s="120"/>
      <c r="E197" s="45"/>
      <c r="F197" s="120"/>
      <c r="G197" s="45"/>
      <c r="H197" s="45"/>
      <c r="I197" s="45"/>
      <c r="J197" s="120"/>
      <c r="K197" s="43"/>
      <c r="L197" s="120"/>
      <c r="M197" s="47"/>
      <c r="N197" s="118"/>
      <c r="O197" s="14"/>
    </row>
    <row r="198" customFormat="false" ht="13.5" hidden="false" customHeight="true" outlineLevel="2" collapsed="false">
      <c r="A198" s="28"/>
      <c r="B198" s="119"/>
      <c r="C198" s="59" t="s">
        <v>34</v>
      </c>
      <c r="D198" s="49"/>
      <c r="E198" s="50"/>
      <c r="F198" s="51"/>
      <c r="G198" s="50"/>
      <c r="H198" s="50"/>
      <c r="I198" s="50"/>
      <c r="J198" s="49"/>
      <c r="K198" s="52" t="str">
        <f aca="false">"ARU – Income statement – "&amp;C198</f>
        <v>ARU – Income statement – Net revenues</v>
      </c>
      <c r="L198" s="49"/>
      <c r="M198" s="53" t="s">
        <v>25</v>
      </c>
      <c r="N198" s="118"/>
      <c r="O198" s="14"/>
    </row>
    <row r="199" customFormat="false" ht="13.5" hidden="false" customHeight="true" outlineLevel="2" collapsed="false">
      <c r="A199" s="28"/>
      <c r="B199" s="119"/>
      <c r="C199" s="59"/>
      <c r="D199" s="61"/>
      <c r="E199" s="62"/>
      <c r="F199" s="61"/>
      <c r="G199" s="62"/>
      <c r="H199" s="62"/>
      <c r="I199" s="62"/>
      <c r="J199" s="61"/>
      <c r="K199" s="62"/>
      <c r="L199" s="61"/>
      <c r="M199" s="62"/>
      <c r="N199" s="118"/>
      <c r="O199" s="14"/>
    </row>
    <row r="200" customFormat="false" ht="13.5" hidden="false" customHeight="true" outlineLevel="2" collapsed="false">
      <c r="A200" s="63"/>
      <c r="B200" s="121"/>
      <c r="C200" s="59" t="s">
        <v>35</v>
      </c>
      <c r="D200" s="49"/>
      <c r="E200" s="50"/>
      <c r="F200" s="51"/>
      <c r="G200" s="50"/>
      <c r="H200" s="50"/>
      <c r="I200" s="50"/>
      <c r="J200" s="49"/>
      <c r="K200" s="52" t="str">
        <f aca="false">"ARU – Income statement – "&amp;C200</f>
        <v>ARU – Income statement – Provision for credit losses</v>
      </c>
      <c r="L200" s="49"/>
      <c r="M200" s="53" t="s">
        <v>25</v>
      </c>
      <c r="N200" s="122"/>
      <c r="O200" s="66"/>
    </row>
    <row r="201" customFormat="false" ht="13.5" hidden="false" customHeight="true" outlineLevel="2" collapsed="false">
      <c r="A201" s="28"/>
      <c r="B201" s="119"/>
      <c r="C201" s="59"/>
      <c r="D201" s="61"/>
      <c r="E201" s="62"/>
      <c r="F201" s="61"/>
      <c r="G201" s="62"/>
      <c r="H201" s="62"/>
      <c r="I201" s="62"/>
      <c r="J201" s="61"/>
      <c r="K201" s="62"/>
      <c r="L201" s="61"/>
      <c r="M201" s="62"/>
      <c r="N201" s="118"/>
      <c r="O201" s="14"/>
    </row>
    <row r="202" customFormat="false" ht="13.5" hidden="false" customHeight="true" outlineLevel="2" collapsed="false">
      <c r="A202" s="28"/>
      <c r="B202" s="119"/>
      <c r="C202" s="59" t="s">
        <v>36</v>
      </c>
      <c r="D202" s="49"/>
      <c r="E202" s="50"/>
      <c r="F202" s="51"/>
      <c r="G202" s="50"/>
      <c r="H202" s="50"/>
      <c r="I202" s="50"/>
      <c r="J202" s="49"/>
      <c r="K202" s="52" t="str">
        <f aca="false">"ARU – Income statement – "&amp;C202</f>
        <v>ARU – Income statement – Compensation and benefits</v>
      </c>
      <c r="L202" s="49"/>
      <c r="M202" s="53" t="s">
        <v>27</v>
      </c>
      <c r="N202" s="118"/>
      <c r="O202" s="14"/>
    </row>
    <row r="203" customFormat="false" ht="13.5" hidden="false" customHeight="true" outlineLevel="2" collapsed="false">
      <c r="A203" s="28"/>
      <c r="B203" s="119"/>
      <c r="C203" s="59" t="s">
        <v>37</v>
      </c>
      <c r="D203" s="49"/>
      <c r="E203" s="50"/>
      <c r="F203" s="51"/>
      <c r="G203" s="50"/>
      <c r="H203" s="50"/>
      <c r="I203" s="50"/>
      <c r="J203" s="49"/>
      <c r="K203" s="52" t="str">
        <f aca="false">"ARU – Income statement – "&amp;C203</f>
        <v>ARU – Income statement – Total other operating expenses</v>
      </c>
      <c r="L203" s="49"/>
      <c r="M203" s="53" t="s">
        <v>27</v>
      </c>
      <c r="N203" s="118"/>
      <c r="O203" s="14"/>
    </row>
    <row r="204" customFormat="false" ht="13.5" hidden="false" customHeight="true" outlineLevel="1" collapsed="false">
      <c r="A204" s="28"/>
      <c r="B204" s="130"/>
      <c r="C204" s="131"/>
      <c r="D204" s="115"/>
      <c r="E204" s="115"/>
      <c r="F204" s="115"/>
      <c r="G204" s="115"/>
      <c r="H204" s="115"/>
      <c r="I204" s="115"/>
      <c r="J204" s="115"/>
      <c r="K204" s="115"/>
      <c r="L204" s="115"/>
      <c r="M204" s="128"/>
      <c r="N204" s="132"/>
      <c r="O204" s="14"/>
    </row>
    <row r="205" customFormat="false" ht="27" hidden="false" customHeight="true" outlineLevel="0" collapsed="false">
      <c r="A205" s="28"/>
      <c r="B205" s="133"/>
      <c r="C205" s="30" t="s">
        <v>64</v>
      </c>
      <c r="D205" s="31"/>
      <c r="E205" s="31"/>
      <c r="F205" s="31"/>
      <c r="G205" s="31"/>
      <c r="H205" s="31"/>
      <c r="I205" s="31"/>
      <c r="J205" s="31"/>
      <c r="K205" s="31"/>
      <c r="L205" s="31"/>
      <c r="M205" s="134"/>
      <c r="N205" s="135"/>
      <c r="O205" s="14"/>
    </row>
    <row r="206" customFormat="false" ht="13.5" hidden="false" customHeight="true" outlineLevel="1" collapsed="false">
      <c r="A206" s="28"/>
      <c r="B206" s="136"/>
      <c r="C206" s="41"/>
      <c r="D206" s="41"/>
      <c r="E206" s="68"/>
      <c r="F206" s="68"/>
      <c r="G206" s="68"/>
      <c r="H206" s="68"/>
      <c r="I206" s="68"/>
      <c r="J206" s="41"/>
      <c r="K206" s="41"/>
      <c r="L206" s="41"/>
      <c r="M206" s="70"/>
      <c r="N206" s="136"/>
      <c r="O206" s="14"/>
    </row>
    <row r="207" customFormat="false" ht="13.5" hidden="false" customHeight="true" outlineLevel="1" collapsed="false">
      <c r="A207" s="28"/>
      <c r="B207" s="137"/>
      <c r="C207" s="43" t="s">
        <v>29</v>
      </c>
      <c r="D207" s="120"/>
      <c r="E207" s="45"/>
      <c r="F207" s="120"/>
      <c r="G207" s="45"/>
      <c r="H207" s="45"/>
      <c r="I207" s="45"/>
      <c r="J207" s="120"/>
      <c r="K207" s="43"/>
      <c r="L207" s="120"/>
      <c r="M207" s="47"/>
      <c r="N207" s="136"/>
      <c r="O207" s="14"/>
    </row>
    <row r="208" s="144" customFormat="true" ht="13.5" hidden="false" customHeight="true" outlineLevel="2" collapsed="false">
      <c r="A208" s="138"/>
      <c r="B208" s="139"/>
      <c r="C208" s="84" t="s">
        <v>65</v>
      </c>
      <c r="D208" s="140"/>
      <c r="E208" s="50"/>
      <c r="F208" s="51"/>
      <c r="G208" s="50"/>
      <c r="H208" s="50"/>
      <c r="I208" s="50"/>
      <c r="J208" s="140"/>
      <c r="K208" s="141" t="str">
        <f aca="false">"CS – Income statement – "&amp;C208</f>
        <v>CS – Income statement – Income tax expense</v>
      </c>
      <c r="L208" s="140"/>
      <c r="M208" s="53" t="s">
        <v>25</v>
      </c>
      <c r="N208" s="142"/>
      <c r="O208" s="143"/>
    </row>
    <row r="209" s="144" customFormat="true" ht="13.5" hidden="false" customHeight="true" outlineLevel="2" collapsed="false">
      <c r="A209" s="138"/>
      <c r="B209" s="139"/>
      <c r="C209" s="84" t="s">
        <v>66</v>
      </c>
      <c r="D209" s="140"/>
      <c r="E209" s="50"/>
      <c r="F209" s="51"/>
      <c r="G209" s="50"/>
      <c r="H209" s="50"/>
      <c r="I209" s="50"/>
      <c r="J209" s="140"/>
      <c r="K209" s="141" t="str">
        <f aca="false">"CS – Income statement – "&amp;C209</f>
        <v>CS – Income statement – Income from discontinued operations, net of tax</v>
      </c>
      <c r="L209" s="140"/>
      <c r="M209" s="53" t="s">
        <v>25</v>
      </c>
      <c r="N209" s="142"/>
      <c r="O209" s="143"/>
    </row>
    <row r="210" s="144" customFormat="true" ht="13.5" hidden="false" customHeight="true" outlineLevel="2" collapsed="false">
      <c r="A210" s="138"/>
      <c r="B210" s="139"/>
      <c r="C210" s="84" t="s">
        <v>67</v>
      </c>
      <c r="D210" s="140"/>
      <c r="E210" s="50"/>
      <c r="F210" s="51"/>
      <c r="G210" s="50"/>
      <c r="H210" s="50"/>
      <c r="I210" s="50"/>
      <c r="J210" s="140"/>
      <c r="K210" s="141" t="str">
        <f aca="false">"CS – Income statement – "&amp;C210</f>
        <v>CS – Income statement – Less net income attributable to noncontrolling interests</v>
      </c>
      <c r="L210" s="140"/>
      <c r="M210" s="53" t="s">
        <v>25</v>
      </c>
      <c r="N210" s="142"/>
      <c r="O210" s="143"/>
    </row>
    <row r="211" customFormat="false" ht="13.5" hidden="false" customHeight="true" outlineLevel="2" collapsed="false">
      <c r="A211" s="28"/>
      <c r="B211" s="137"/>
      <c r="C211" s="59"/>
      <c r="D211" s="61"/>
      <c r="E211" s="62"/>
      <c r="F211" s="61"/>
      <c r="G211" s="62"/>
      <c r="H211" s="62"/>
      <c r="I211" s="62"/>
      <c r="J211" s="61"/>
      <c r="K211" s="62"/>
      <c r="L211" s="61"/>
      <c r="M211" s="62"/>
      <c r="N211" s="136"/>
      <c r="O211" s="14"/>
    </row>
    <row r="212" customFormat="false" ht="13.5" hidden="false" customHeight="true" outlineLevel="1" collapsed="false">
      <c r="A212" s="28"/>
      <c r="B212" s="145"/>
      <c r="C212" s="146"/>
      <c r="D212" s="146"/>
      <c r="E212" s="146"/>
      <c r="F212" s="146"/>
      <c r="G212" s="146"/>
      <c r="H212" s="146"/>
      <c r="I212" s="146"/>
      <c r="J212" s="146"/>
      <c r="K212" s="146"/>
      <c r="L212" s="31"/>
      <c r="M212" s="147"/>
      <c r="N212" s="148"/>
      <c r="O212" s="14"/>
    </row>
    <row r="213" customFormat="false" ht="13.15" hidden="false" customHeight="true" outlineLevel="0" collapsed="false">
      <c r="A213" s="149"/>
      <c r="B213" s="13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13"/>
      <c r="O213" s="14"/>
    </row>
    <row r="214" customFormat="false" ht="27" hidden="false" customHeight="true" outlineLevel="0" collapsed="false">
      <c r="A214" s="28"/>
      <c r="B214" s="133"/>
      <c r="C214" s="30" t="s">
        <v>68</v>
      </c>
      <c r="D214" s="31"/>
      <c r="E214" s="31"/>
      <c r="F214" s="31"/>
      <c r="G214" s="31"/>
      <c r="H214" s="31"/>
      <c r="I214" s="31"/>
      <c r="J214" s="31"/>
      <c r="K214" s="31"/>
      <c r="L214" s="31"/>
      <c r="M214" s="150"/>
      <c r="N214" s="135"/>
      <c r="O214" s="14"/>
    </row>
    <row r="215" customFormat="false" ht="13.5" hidden="false" customHeight="true" outlineLevel="1" collapsed="false">
      <c r="A215" s="28"/>
      <c r="B215" s="136"/>
      <c r="C215" s="41"/>
      <c r="D215" s="41"/>
      <c r="E215" s="68"/>
      <c r="F215" s="68"/>
      <c r="G215" s="68"/>
      <c r="H215" s="68"/>
      <c r="I215" s="68"/>
      <c r="J215" s="41"/>
      <c r="K215" s="41"/>
      <c r="L215" s="41"/>
      <c r="M215" s="151"/>
      <c r="N215" s="136"/>
      <c r="O215" s="14"/>
    </row>
    <row r="216" customFormat="false" ht="13.5" hidden="false" customHeight="true" outlineLevel="1" collapsed="false">
      <c r="A216" s="28"/>
      <c r="B216" s="137"/>
      <c r="C216" s="152" t="s">
        <v>69</v>
      </c>
      <c r="D216" s="153"/>
      <c r="E216" s="46"/>
      <c r="F216" s="154"/>
      <c r="G216" s="155"/>
      <c r="H216" s="155"/>
      <c r="I216" s="155"/>
      <c r="J216" s="49"/>
      <c r="K216" s="52" t="str">
        <f aca="false">"SP – Sum-of-the-parts – "&amp;C216</f>
        <v>SP – Sum-of-the-parts – Sum-of-the-parts data provided?</v>
      </c>
      <c r="L216" s="49"/>
      <c r="M216" s="53" t="s">
        <v>21</v>
      </c>
      <c r="N216" s="136"/>
      <c r="O216" s="14"/>
    </row>
    <row r="217" customFormat="false" ht="13.5" hidden="false" customHeight="true" outlineLevel="1" collapsed="false">
      <c r="A217" s="28"/>
      <c r="B217" s="137"/>
      <c r="C217" s="67"/>
      <c r="D217" s="67"/>
      <c r="E217" s="46"/>
      <c r="F217" s="69"/>
      <c r="G217" s="69"/>
      <c r="H217" s="69"/>
      <c r="I217" s="69"/>
      <c r="J217" s="67"/>
      <c r="K217" s="67"/>
      <c r="L217" s="67"/>
      <c r="M217" s="151"/>
      <c r="N217" s="136"/>
      <c r="O217" s="14"/>
    </row>
    <row r="218" customFormat="false" ht="13.5" hidden="false" customHeight="true" outlineLevel="1" collapsed="false">
      <c r="A218" s="28"/>
      <c r="B218" s="137"/>
      <c r="C218" s="43" t="s">
        <v>70</v>
      </c>
      <c r="D218" s="120"/>
      <c r="E218" s="46"/>
      <c r="F218" s="120"/>
      <c r="G218" s="45"/>
      <c r="H218" s="45"/>
      <c r="I218" s="45"/>
      <c r="J218" s="120"/>
      <c r="K218" s="43"/>
      <c r="L218" s="120"/>
      <c r="M218" s="47"/>
      <c r="N218" s="136"/>
      <c r="O218" s="14"/>
    </row>
    <row r="219" customFormat="false" ht="13.5" hidden="false" customHeight="true" outlineLevel="2" collapsed="false">
      <c r="A219" s="28"/>
      <c r="B219" s="137"/>
      <c r="C219" s="48" t="s">
        <v>71</v>
      </c>
      <c r="D219" s="153"/>
      <c r="E219" s="46"/>
      <c r="F219" s="154"/>
      <c r="G219" s="50"/>
      <c r="H219" s="50"/>
      <c r="I219" s="50"/>
      <c r="J219" s="49"/>
      <c r="K219" s="52" t="str">
        <f aca="false">"SP – Sum-of-the-parts value – "&amp;C219</f>
        <v>SP – Sum-of-the-parts value – Swiss Universal Bank</v>
      </c>
      <c r="L219" s="49"/>
      <c r="M219" s="53" t="s">
        <v>25</v>
      </c>
      <c r="N219" s="136"/>
      <c r="O219" s="14"/>
    </row>
    <row r="220" customFormat="false" ht="13.15" hidden="false" customHeight="true" outlineLevel="2" collapsed="false">
      <c r="A220" s="28"/>
      <c r="B220" s="137"/>
      <c r="C220" s="48" t="s">
        <v>72</v>
      </c>
      <c r="D220" s="153"/>
      <c r="E220" s="46"/>
      <c r="F220" s="154"/>
      <c r="G220" s="50"/>
      <c r="H220" s="50"/>
      <c r="I220" s="50"/>
      <c r="J220" s="49"/>
      <c r="K220" s="52" t="str">
        <f aca="false">"SP – Sum-of-the-parts value – "&amp;C220</f>
        <v>SP – Sum-of-the-parts value – International Wealth Management</v>
      </c>
      <c r="L220" s="49"/>
      <c r="M220" s="53" t="s">
        <v>25</v>
      </c>
      <c r="N220" s="136"/>
      <c r="O220" s="14"/>
    </row>
    <row r="221" customFormat="false" ht="13.15" hidden="false" customHeight="true" outlineLevel="2" collapsed="false">
      <c r="A221" s="28"/>
      <c r="B221" s="137"/>
      <c r="C221" s="48" t="s">
        <v>73</v>
      </c>
      <c r="D221" s="153"/>
      <c r="E221" s="46"/>
      <c r="F221" s="154"/>
      <c r="G221" s="50"/>
      <c r="H221" s="50"/>
      <c r="I221" s="50"/>
      <c r="J221" s="49"/>
      <c r="K221" s="52" t="str">
        <f aca="false">"SP – Sum-of-the-parts value – "&amp;C221</f>
        <v>SP – Sum-of-the-parts value – Asia Pacific</v>
      </c>
      <c r="L221" s="49"/>
      <c r="M221" s="53" t="s">
        <v>25</v>
      </c>
      <c r="N221" s="136"/>
      <c r="O221" s="14"/>
    </row>
    <row r="222" customFormat="false" ht="13.5" hidden="false" customHeight="true" outlineLevel="2" collapsed="false">
      <c r="A222" s="28"/>
      <c r="B222" s="137"/>
      <c r="C222" s="48" t="s">
        <v>74</v>
      </c>
      <c r="D222" s="153"/>
      <c r="E222" s="46"/>
      <c r="F222" s="154"/>
      <c r="G222" s="50"/>
      <c r="H222" s="50"/>
      <c r="I222" s="50"/>
      <c r="J222" s="49"/>
      <c r="K222" s="52" t="str">
        <f aca="false">"SP – Sum-of-the-parts value – "&amp;C222</f>
        <v>SP – Sum-of-the-parts value – Global Markets</v>
      </c>
      <c r="L222" s="49"/>
      <c r="M222" s="53" t="s">
        <v>25</v>
      </c>
      <c r="N222" s="136"/>
      <c r="O222" s="14"/>
    </row>
    <row r="223" customFormat="false" ht="13.5" hidden="false" customHeight="true" outlineLevel="2" collapsed="false">
      <c r="A223" s="28"/>
      <c r="B223" s="137"/>
      <c r="C223" s="48" t="s">
        <v>75</v>
      </c>
      <c r="D223" s="153"/>
      <c r="E223" s="46"/>
      <c r="F223" s="154"/>
      <c r="G223" s="50"/>
      <c r="H223" s="50"/>
      <c r="I223" s="50"/>
      <c r="J223" s="49"/>
      <c r="K223" s="52" t="str">
        <f aca="false">"SP – Sum-of-the-parts value – "&amp;C223</f>
        <v>SP – Sum-of-the-parts value – Investment Banking &amp; Capital Markets</v>
      </c>
      <c r="L223" s="49"/>
      <c r="M223" s="53" t="s">
        <v>25</v>
      </c>
      <c r="N223" s="136"/>
      <c r="O223" s="14"/>
    </row>
    <row r="224" customFormat="false" ht="13.5" hidden="false" customHeight="true" outlineLevel="2" collapsed="false">
      <c r="A224" s="28"/>
      <c r="B224" s="137"/>
      <c r="C224" s="156" t="s">
        <v>76</v>
      </c>
      <c r="D224" s="153"/>
      <c r="E224" s="46"/>
      <c r="F224" s="154"/>
      <c r="G224" s="50"/>
      <c r="H224" s="50"/>
      <c r="I224" s="50"/>
      <c r="J224" s="49"/>
      <c r="K224" s="52" t="str">
        <f aca="false">"SP – Sum-of-the-parts value – "&amp;C224</f>
        <v>SP – Sum-of-the-parts value – Corporate Center</v>
      </c>
      <c r="L224" s="49"/>
      <c r="M224" s="53" t="s">
        <v>25</v>
      </c>
      <c r="N224" s="136"/>
      <c r="O224" s="14"/>
    </row>
    <row r="225" customFormat="false" ht="13.5" hidden="false" customHeight="true" outlineLevel="2" collapsed="false">
      <c r="A225" s="28"/>
      <c r="B225" s="137"/>
      <c r="C225" s="156" t="s">
        <v>77</v>
      </c>
      <c r="D225" s="120"/>
      <c r="E225" s="46"/>
      <c r="F225" s="120"/>
      <c r="G225" s="50"/>
      <c r="H225" s="50"/>
      <c r="I225" s="50"/>
      <c r="J225" s="120"/>
      <c r="K225" s="52" t="str">
        <f aca="false">"SP – Sum-of-the-parts value – "&amp;C225</f>
        <v>SP – Sum-of-the-parts value – Strategic Resolution Unit</v>
      </c>
      <c r="L225" s="120"/>
      <c r="M225" s="53" t="s">
        <v>25</v>
      </c>
      <c r="N225" s="136"/>
      <c r="O225" s="14"/>
    </row>
    <row r="226" customFormat="false" ht="13.5" hidden="false" customHeight="true" outlineLevel="1" collapsed="false">
      <c r="A226" s="28"/>
      <c r="B226" s="157"/>
      <c r="C226" s="146"/>
      <c r="D226" s="146"/>
      <c r="E226" s="146"/>
      <c r="F226" s="146"/>
      <c r="G226" s="146"/>
      <c r="H226" s="146"/>
      <c r="I226" s="146"/>
      <c r="J226" s="146"/>
      <c r="K226" s="146"/>
      <c r="L226" s="31"/>
      <c r="M226" s="158"/>
      <c r="N226" s="148"/>
      <c r="O226" s="14"/>
    </row>
    <row r="227" customFormat="false" ht="13.5" hidden="false" customHeight="true" outlineLevel="0" collapsed="false">
      <c r="A227" s="149"/>
      <c r="B227" s="13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3"/>
      <c r="O227" s="14"/>
    </row>
    <row r="228" customFormat="false" ht="27" hidden="false" customHeight="true" outlineLevel="0" collapsed="false">
      <c r="A228" s="28"/>
      <c r="B228" s="133"/>
      <c r="C228" s="30" t="s">
        <v>78</v>
      </c>
      <c r="D228" s="31"/>
      <c r="E228" s="31"/>
      <c r="F228" s="31"/>
      <c r="G228" s="31"/>
      <c r="H228" s="31"/>
      <c r="I228" s="31"/>
      <c r="J228" s="31"/>
      <c r="K228" s="31"/>
      <c r="L228" s="31"/>
      <c r="M228" s="150"/>
      <c r="N228" s="135"/>
      <c r="O228" s="14"/>
    </row>
    <row r="229" customFormat="false" ht="13.5" hidden="false" customHeight="true" outlineLevel="1" collapsed="false">
      <c r="A229" s="28"/>
      <c r="B229" s="136"/>
      <c r="C229" s="41"/>
      <c r="D229" s="41"/>
      <c r="E229" s="68"/>
      <c r="F229" s="68"/>
      <c r="G229" s="68"/>
      <c r="H229" s="68"/>
      <c r="I229" s="68"/>
      <c r="J229" s="41"/>
      <c r="K229" s="41"/>
      <c r="L229" s="41"/>
      <c r="M229" s="151"/>
      <c r="N229" s="136"/>
      <c r="O229" s="14"/>
    </row>
    <row r="230" customFormat="false" ht="13.5" hidden="false" customHeight="true" outlineLevel="1" collapsed="false">
      <c r="A230" s="28"/>
      <c r="B230" s="137"/>
      <c r="C230" s="152" t="s">
        <v>79</v>
      </c>
      <c r="D230" s="153"/>
      <c r="E230" s="155"/>
      <c r="F230" s="154"/>
      <c r="G230" s="155"/>
      <c r="H230" s="155"/>
      <c r="I230" s="155"/>
      <c r="J230" s="49"/>
      <c r="K230" s="52" t="str">
        <f aca="false">"AD – Additional line items – "&amp;C230</f>
        <v>AD – Additional line items – Additional line items data provided?</v>
      </c>
      <c r="L230" s="49"/>
      <c r="M230" s="53" t="s">
        <v>21</v>
      </c>
      <c r="N230" s="136"/>
      <c r="O230" s="14"/>
    </row>
    <row r="231" customFormat="false" ht="13.5" hidden="false" customHeight="true" outlineLevel="1" collapsed="false">
      <c r="A231" s="28"/>
      <c r="B231" s="137"/>
      <c r="C231" s="67"/>
      <c r="D231" s="67"/>
      <c r="E231" s="46"/>
      <c r="F231" s="69"/>
      <c r="G231" s="69"/>
      <c r="H231" s="69"/>
      <c r="I231" s="69"/>
      <c r="J231" s="67"/>
      <c r="K231" s="67"/>
      <c r="L231" s="67"/>
      <c r="M231" s="151"/>
      <c r="N231" s="136"/>
      <c r="O231" s="14"/>
    </row>
    <row r="232" customFormat="false" ht="13.5" hidden="false" customHeight="true" outlineLevel="1" collapsed="false">
      <c r="A232" s="28"/>
      <c r="B232" s="137"/>
      <c r="C232" s="43" t="s">
        <v>78</v>
      </c>
      <c r="D232" s="120"/>
      <c r="E232" s="46"/>
      <c r="F232" s="120"/>
      <c r="G232" s="45"/>
      <c r="H232" s="45"/>
      <c r="I232" s="45"/>
      <c r="J232" s="120"/>
      <c r="K232" s="43"/>
      <c r="L232" s="120"/>
      <c r="M232" s="47"/>
      <c r="N232" s="136"/>
      <c r="O232" s="14"/>
    </row>
    <row r="233" customFormat="false" ht="13.5" hidden="false" customHeight="true" outlineLevel="2" collapsed="false">
      <c r="A233" s="28"/>
      <c r="B233" s="137"/>
      <c r="C233" s="84" t="s">
        <v>80</v>
      </c>
      <c r="D233" s="49"/>
      <c r="E233" s="50"/>
      <c r="F233" s="51"/>
      <c r="G233" s="50"/>
      <c r="H233" s="50"/>
      <c r="I233" s="50"/>
      <c r="J233" s="49"/>
      <c r="K233" s="52" t="str">
        <f aca="false">"AD – CC – Additional line items – "&amp;C233</f>
        <v>AD – CC – Additional line items – Litigation CC</v>
      </c>
      <c r="L233" s="49"/>
      <c r="M233" s="53" t="s">
        <v>25</v>
      </c>
      <c r="N233" s="136"/>
      <c r="O233" s="14"/>
    </row>
    <row r="234" customFormat="false" ht="13.5" hidden="false" customHeight="true" outlineLevel="2" collapsed="false">
      <c r="A234" s="28"/>
      <c r="B234" s="137"/>
      <c r="C234" s="84" t="s">
        <v>81</v>
      </c>
      <c r="D234" s="120"/>
      <c r="E234" s="50"/>
      <c r="F234" s="51"/>
      <c r="G234" s="50"/>
      <c r="H234" s="50"/>
      <c r="I234" s="50"/>
      <c r="J234" s="120"/>
      <c r="K234" s="52" t="str">
        <f aca="false">"AD – CC – Additional line items – "&amp;C234</f>
        <v>AD – CC – Additional line items – Real Estate gains &amp; gains on business sales</v>
      </c>
      <c r="L234" s="120"/>
      <c r="M234" s="53" t="s">
        <v>25</v>
      </c>
      <c r="N234" s="136"/>
      <c r="O234" s="14"/>
    </row>
    <row r="235" customFormat="false" ht="13.5" hidden="false" customHeight="true" outlineLevel="1" collapsed="false">
      <c r="A235" s="28"/>
      <c r="B235" s="137"/>
      <c r="C235" s="67"/>
      <c r="D235" s="67"/>
      <c r="E235" s="46"/>
      <c r="F235" s="69"/>
      <c r="G235" s="69"/>
      <c r="H235" s="69"/>
      <c r="I235" s="69"/>
      <c r="J235" s="67"/>
      <c r="K235" s="67"/>
      <c r="L235" s="67"/>
      <c r="M235" s="151"/>
      <c r="N235" s="136"/>
      <c r="O235" s="14"/>
    </row>
    <row r="236" customFormat="false" ht="13.5" hidden="false" customHeight="true" outlineLevel="2" collapsed="false">
      <c r="A236" s="28"/>
      <c r="B236" s="137"/>
      <c r="C236" s="84" t="s">
        <v>82</v>
      </c>
      <c r="D236" s="153"/>
      <c r="E236" s="50"/>
      <c r="F236" s="51"/>
      <c r="G236" s="50"/>
      <c r="H236" s="50"/>
      <c r="I236" s="50"/>
      <c r="J236" s="49"/>
      <c r="K236" s="52" t="str">
        <f aca="false">"AD – Additional line items – "&amp;C236</f>
        <v>AD – Additional line items – CET1 capital – look-through (CHF million)</v>
      </c>
      <c r="L236" s="49"/>
      <c r="M236" s="53" t="s">
        <v>25</v>
      </c>
      <c r="N236" s="136"/>
      <c r="O236" s="14"/>
    </row>
    <row r="237" customFormat="false" ht="13.5" hidden="false" customHeight="true" outlineLevel="2" collapsed="false">
      <c r="A237" s="28"/>
      <c r="B237" s="137"/>
      <c r="C237" s="84" t="s">
        <v>83</v>
      </c>
      <c r="D237" s="153"/>
      <c r="E237" s="50"/>
      <c r="F237" s="51"/>
      <c r="G237" s="50"/>
      <c r="H237" s="50"/>
      <c r="I237" s="50"/>
      <c r="J237" s="49"/>
      <c r="K237" s="52" t="str">
        <f aca="false">"AD – Additional line items – "&amp;C237</f>
        <v>AD – Additional line items – Tier 1 capital – look-through (CHF million)</v>
      </c>
      <c r="L237" s="49"/>
      <c r="M237" s="53" t="s">
        <v>25</v>
      </c>
      <c r="N237" s="136"/>
      <c r="O237" s="14"/>
    </row>
    <row r="238" customFormat="false" ht="13.5" hidden="false" customHeight="true" outlineLevel="2" collapsed="false">
      <c r="A238" s="28"/>
      <c r="B238" s="137"/>
      <c r="C238" s="59" t="s">
        <v>24</v>
      </c>
      <c r="D238" s="153"/>
      <c r="E238" s="50"/>
      <c r="F238" s="51"/>
      <c r="G238" s="50"/>
      <c r="H238" s="50"/>
      <c r="I238" s="50"/>
      <c r="J238" s="49"/>
      <c r="K238" s="52" t="str">
        <f aca="false">"AD – Additional line items – "&amp;C238</f>
        <v>AD – Additional line items – Risk-weighted assets – look-through (CHF million)</v>
      </c>
      <c r="L238" s="49"/>
      <c r="M238" s="53" t="s">
        <v>25</v>
      </c>
      <c r="N238" s="136"/>
      <c r="O238" s="14"/>
    </row>
    <row r="239" customFormat="false" ht="13.5" hidden="false" customHeight="true" outlineLevel="2" collapsed="false">
      <c r="A239" s="28"/>
      <c r="B239" s="137"/>
      <c r="C239" s="84" t="s">
        <v>26</v>
      </c>
      <c r="D239" s="153"/>
      <c r="E239" s="50"/>
      <c r="F239" s="51"/>
      <c r="G239" s="50"/>
      <c r="H239" s="50"/>
      <c r="I239" s="50"/>
      <c r="J239" s="49"/>
      <c r="K239" s="52" t="str">
        <f aca="false">"AD – Additional line items – "&amp;C239</f>
        <v>AD – Additional line items – Leverage exposure – look-through (CHF million)</v>
      </c>
      <c r="L239" s="49"/>
      <c r="M239" s="53" t="s">
        <v>25</v>
      </c>
      <c r="N239" s="136"/>
      <c r="O239" s="14"/>
    </row>
    <row r="240" customFormat="false" ht="13.5" hidden="false" customHeight="true" outlineLevel="1" collapsed="false">
      <c r="A240" s="28"/>
      <c r="B240" s="137"/>
      <c r="C240" s="67"/>
      <c r="D240" s="67"/>
      <c r="E240" s="46"/>
      <c r="F240" s="69"/>
      <c r="G240" s="69"/>
      <c r="H240" s="69"/>
      <c r="I240" s="69"/>
      <c r="J240" s="67"/>
      <c r="K240" s="67"/>
      <c r="L240" s="67"/>
      <c r="M240" s="151"/>
      <c r="N240" s="136"/>
      <c r="O240" s="14"/>
    </row>
    <row r="241" customFormat="false" ht="13.5" hidden="false" customHeight="true" outlineLevel="2" collapsed="false">
      <c r="A241" s="28"/>
      <c r="B241" s="137"/>
      <c r="C241" s="159" t="s">
        <v>84</v>
      </c>
      <c r="D241" s="153"/>
      <c r="E241" s="50"/>
      <c r="F241" s="51"/>
      <c r="G241" s="50"/>
      <c r="H241" s="50"/>
      <c r="I241" s="50"/>
      <c r="J241" s="49"/>
      <c r="K241" s="52" t="str">
        <f aca="false">"AD – Additional line items – "&amp;C241</f>
        <v>AD – Additional line items – Total shareholders' equity (CHF million)</v>
      </c>
      <c r="L241" s="49"/>
      <c r="M241" s="53" t="s">
        <v>27</v>
      </c>
      <c r="N241" s="136"/>
      <c r="O241" s="14"/>
    </row>
    <row r="242" customFormat="false" ht="13.5" hidden="false" customHeight="true" outlineLevel="2" collapsed="false">
      <c r="A242" s="28"/>
      <c r="B242" s="137"/>
      <c r="C242" s="84" t="s">
        <v>85</v>
      </c>
      <c r="D242" s="153"/>
      <c r="E242" s="50"/>
      <c r="F242" s="51"/>
      <c r="G242" s="50"/>
      <c r="H242" s="50"/>
      <c r="I242" s="50"/>
      <c r="J242" s="49"/>
      <c r="K242" s="52" t="str">
        <f aca="false">"AD – Additional line items – "&amp;C242</f>
        <v>AD – Additional line items – Tangible shareholders' equity (CHF million)</v>
      </c>
      <c r="L242" s="49"/>
      <c r="M242" s="53" t="s">
        <v>27</v>
      </c>
      <c r="N242" s="136"/>
      <c r="O242" s="14"/>
    </row>
    <row r="243" customFormat="false" ht="13.5" hidden="false" customHeight="true" outlineLevel="2" collapsed="false">
      <c r="A243" s="28"/>
      <c r="B243" s="137"/>
      <c r="C243" s="84" t="s">
        <v>86</v>
      </c>
      <c r="D243" s="153"/>
      <c r="E243" s="160"/>
      <c r="F243" s="49"/>
      <c r="G243" s="160"/>
      <c r="H243" s="160"/>
      <c r="I243" s="160"/>
      <c r="J243" s="49"/>
      <c r="K243" s="52" t="str">
        <f aca="false">"AD – Additional line items – "&amp;C243</f>
        <v>AD – Additional line items – Return on Equity (%)</v>
      </c>
      <c r="L243" s="49"/>
      <c r="M243" s="53" t="s">
        <v>25</v>
      </c>
      <c r="N243" s="136"/>
      <c r="O243" s="14"/>
    </row>
    <row r="244" customFormat="false" ht="13.5" hidden="false" customHeight="true" outlineLevel="2" collapsed="false">
      <c r="A244" s="28"/>
      <c r="B244" s="137"/>
      <c r="C244" s="84" t="s">
        <v>87</v>
      </c>
      <c r="D244" s="153"/>
      <c r="E244" s="160"/>
      <c r="F244" s="49"/>
      <c r="G244" s="160"/>
      <c r="H244" s="160"/>
      <c r="I244" s="160"/>
      <c r="J244" s="49"/>
      <c r="K244" s="52" t="str">
        <f aca="false">"AD – Additional line items – "&amp;C244</f>
        <v>AD – Additional line items – Return on Tangible Equity (%)</v>
      </c>
      <c r="L244" s="49"/>
      <c r="M244" s="53" t="s">
        <v>25</v>
      </c>
      <c r="N244" s="136"/>
      <c r="O244" s="14"/>
    </row>
    <row r="245" customFormat="false" ht="13.5" hidden="false" customHeight="true" outlineLevel="2" collapsed="false">
      <c r="A245" s="28"/>
      <c r="B245" s="137"/>
      <c r="C245" s="84" t="s">
        <v>88</v>
      </c>
      <c r="D245" s="153"/>
      <c r="E245" s="50"/>
      <c r="F245" s="51"/>
      <c r="G245" s="50"/>
      <c r="H245" s="50"/>
      <c r="I245" s="50"/>
      <c r="J245" s="49"/>
      <c r="K245" s="52" t="str">
        <f aca="false">"AD – Additional line items – "&amp;C245</f>
        <v>AD – Additional line items – Shares outstanding, end of period (million)</v>
      </c>
      <c r="L245" s="49"/>
      <c r="M245" s="53" t="s">
        <v>27</v>
      </c>
      <c r="N245" s="136"/>
      <c r="O245" s="14"/>
    </row>
    <row r="246" customFormat="false" ht="13.5" hidden="false" customHeight="true" outlineLevel="2" collapsed="false">
      <c r="A246" s="28"/>
      <c r="B246" s="137"/>
      <c r="C246" s="84" t="s">
        <v>89</v>
      </c>
      <c r="D246" s="153"/>
      <c r="E246" s="161"/>
      <c r="F246" s="162"/>
      <c r="G246" s="50"/>
      <c r="H246" s="50"/>
      <c r="I246" s="50"/>
      <c r="J246" s="49"/>
      <c r="K246" s="52" t="str">
        <f aca="false">"AD – Additional line items – "&amp;C246</f>
        <v>AD – Additional line items – Dividend per share</v>
      </c>
      <c r="L246" s="49"/>
      <c r="M246" s="53" t="s">
        <v>27</v>
      </c>
      <c r="N246" s="136"/>
      <c r="O246" s="14"/>
    </row>
    <row r="247" customFormat="false" ht="13.5" hidden="false" customHeight="true" outlineLevel="2" collapsed="false">
      <c r="A247" s="28"/>
      <c r="B247" s="137"/>
      <c r="C247" s="84" t="s">
        <v>90</v>
      </c>
      <c r="D247" s="153"/>
      <c r="E247" s="161"/>
      <c r="F247" s="162"/>
      <c r="G247" s="50"/>
      <c r="H247" s="50"/>
      <c r="I247" s="50"/>
      <c r="J247" s="49"/>
      <c r="K247" s="52" t="str">
        <f aca="false">"AD – Additional line items – "&amp;C247</f>
        <v>AD – Additional line items – Buyback (CHF million)</v>
      </c>
      <c r="L247" s="49"/>
      <c r="M247" s="53" t="s">
        <v>27</v>
      </c>
      <c r="N247" s="136"/>
      <c r="O247" s="14"/>
    </row>
    <row r="248" customFormat="false" ht="13.5" hidden="false" customHeight="true" outlineLevel="1" collapsed="false">
      <c r="A248" s="28"/>
      <c r="B248" s="157"/>
      <c r="C248" s="146"/>
      <c r="D248" s="146"/>
      <c r="E248" s="146"/>
      <c r="F248" s="146"/>
      <c r="G248" s="146"/>
      <c r="H248" s="146"/>
      <c r="I248" s="146"/>
      <c r="J248" s="146"/>
      <c r="K248" s="146"/>
      <c r="L248" s="31"/>
      <c r="M248" s="158"/>
      <c r="N248" s="148"/>
      <c r="O248" s="14"/>
    </row>
    <row r="249" customFormat="false" ht="13.5" hidden="false" customHeight="true" outlineLevel="0" collapsed="false">
      <c r="A249" s="149"/>
      <c r="B249" s="13"/>
      <c r="C249" s="151"/>
      <c r="D249" s="151"/>
      <c r="E249" s="151"/>
      <c r="F249" s="151"/>
      <c r="G249" s="151"/>
      <c r="H249" s="151"/>
      <c r="I249" s="151"/>
      <c r="J249" s="151"/>
      <c r="K249" s="151"/>
      <c r="L249" s="151"/>
      <c r="M249" s="151"/>
      <c r="N249" s="13"/>
      <c r="O249" s="14"/>
    </row>
    <row r="250" customFormat="false" ht="27" hidden="false" customHeight="true" outlineLevel="0" collapsed="false">
      <c r="A250" s="28"/>
      <c r="B250" s="133"/>
      <c r="C250" s="30" t="s">
        <v>91</v>
      </c>
      <c r="D250" s="31"/>
      <c r="E250" s="31"/>
      <c r="F250" s="31"/>
      <c r="G250" s="31"/>
      <c r="H250" s="31"/>
      <c r="I250" s="31"/>
      <c r="J250" s="31"/>
      <c r="K250" s="31"/>
      <c r="L250" s="31"/>
      <c r="M250" s="134"/>
      <c r="N250" s="135"/>
      <c r="O250" s="14"/>
    </row>
    <row r="251" customFormat="false" ht="13.5" hidden="false" customHeight="true" outlineLevel="1" collapsed="false">
      <c r="A251" s="28"/>
      <c r="B251" s="136"/>
      <c r="C251" s="41"/>
      <c r="D251" s="41"/>
      <c r="E251" s="68"/>
      <c r="F251" s="68"/>
      <c r="G251" s="68"/>
      <c r="H251" s="68"/>
      <c r="I251" s="68"/>
      <c r="J251" s="41"/>
      <c r="K251" s="41"/>
      <c r="L251" s="41"/>
      <c r="M251" s="70"/>
      <c r="N251" s="136"/>
      <c r="O251" s="14"/>
    </row>
    <row r="252" customFormat="false" ht="13.5" hidden="false" customHeight="true" outlineLevel="1" collapsed="false">
      <c r="A252" s="28"/>
      <c r="B252" s="137"/>
      <c r="C252" s="43" t="s">
        <v>29</v>
      </c>
      <c r="D252" s="120"/>
      <c r="E252" s="45"/>
      <c r="F252" s="163"/>
      <c r="G252" s="45"/>
      <c r="H252" s="45"/>
      <c r="I252" s="45"/>
      <c r="J252" s="120"/>
      <c r="K252" s="43"/>
      <c r="L252" s="120"/>
      <c r="M252" s="47"/>
      <c r="N252" s="136"/>
      <c r="O252" s="14"/>
    </row>
    <row r="253" customFormat="false" ht="13.5" hidden="false" customHeight="true" outlineLevel="2" collapsed="false">
      <c r="A253" s="28"/>
      <c r="B253" s="137"/>
      <c r="C253" s="164" t="s">
        <v>92</v>
      </c>
      <c r="D253" s="120"/>
      <c r="E253" s="45"/>
      <c r="F253" s="120"/>
      <c r="G253" s="45"/>
      <c r="H253" s="45"/>
      <c r="I253" s="45"/>
      <c r="J253" s="41"/>
      <c r="K253" s="52" t="str">
        <f aca="false">"CS – Income statement – "&amp;C253</f>
        <v>CS – Income statement – Net income attributable to shareholders for diluted earnings per share:</v>
      </c>
      <c r="L253" s="49"/>
      <c r="M253" s="53" t="s">
        <v>25</v>
      </c>
      <c r="N253" s="136"/>
      <c r="O253" s="14"/>
    </row>
    <row r="254" customFormat="false" ht="13.5" hidden="false" customHeight="true" outlineLevel="2" collapsed="false">
      <c r="A254" s="28"/>
      <c r="B254" s="137"/>
      <c r="C254" s="165" t="s">
        <v>93</v>
      </c>
      <c r="D254" s="49"/>
      <c r="E254" s="50"/>
      <c r="F254" s="51"/>
      <c r="G254" s="50"/>
      <c r="H254" s="50"/>
      <c r="I254" s="50"/>
      <c r="J254" s="49"/>
      <c r="K254" s="52" t="str">
        <f aca="false">"CS – Income statement – "&amp;C254</f>
        <v>CS – Income statement – Available for common shares</v>
      </c>
      <c r="L254" s="49"/>
      <c r="M254" s="53" t="s">
        <v>25</v>
      </c>
      <c r="N254" s="136"/>
      <c r="O254" s="14"/>
    </row>
    <row r="255" customFormat="false" ht="13.5" hidden="false" customHeight="true" outlineLevel="2" collapsed="false">
      <c r="A255" s="28"/>
      <c r="B255" s="137"/>
      <c r="C255" s="165" t="s">
        <v>94</v>
      </c>
      <c r="D255" s="49"/>
      <c r="E255" s="50"/>
      <c r="F255" s="51"/>
      <c r="G255" s="50"/>
      <c r="H255" s="50"/>
      <c r="I255" s="50"/>
      <c r="J255" s="49"/>
      <c r="K255" s="52" t="str">
        <f aca="false">"CS – Income statement – "&amp;C255</f>
        <v>CS – Income statement – Available for unvested share-based payment awards</v>
      </c>
      <c r="L255" s="49"/>
      <c r="M255" s="53" t="s">
        <v>25</v>
      </c>
      <c r="N255" s="136"/>
      <c r="O255" s="14"/>
    </row>
    <row r="256" customFormat="false" ht="13.5" hidden="false" customHeight="true" outlineLevel="2" collapsed="false">
      <c r="A256" s="28"/>
      <c r="B256" s="137"/>
      <c r="C256" s="59"/>
      <c r="D256" s="61"/>
      <c r="E256" s="62"/>
      <c r="F256" s="61"/>
      <c r="G256" s="62"/>
      <c r="H256" s="62"/>
      <c r="I256" s="62"/>
      <c r="J256" s="61"/>
      <c r="K256" s="62"/>
      <c r="L256" s="61"/>
      <c r="M256" s="62"/>
      <c r="N256" s="136"/>
      <c r="O256" s="14"/>
    </row>
    <row r="257" customFormat="false" ht="13.5" hidden="false" customHeight="true" outlineLevel="2" collapsed="false">
      <c r="A257" s="28"/>
      <c r="B257" s="137"/>
      <c r="C257" s="164" t="s">
        <v>95</v>
      </c>
      <c r="D257" s="49"/>
      <c r="E257" s="50"/>
      <c r="F257" s="51"/>
      <c r="G257" s="50"/>
      <c r="H257" s="50"/>
      <c r="I257" s="50"/>
      <c r="J257" s="49"/>
      <c r="K257" s="52" t="str">
        <f aca="false">"CS – Income statement – "&amp;C257</f>
        <v>CS – Income statement – Weighted-average shares outstanding: basic EPS available for common shares</v>
      </c>
      <c r="L257" s="49"/>
      <c r="M257" s="53" t="s">
        <v>25</v>
      </c>
      <c r="N257" s="136"/>
      <c r="O257" s="14"/>
    </row>
    <row r="258" customFormat="false" ht="13.5" hidden="false" customHeight="true" outlineLevel="2" collapsed="false">
      <c r="A258" s="28"/>
      <c r="B258" s="137"/>
      <c r="C258" s="84" t="s">
        <v>96</v>
      </c>
      <c r="D258" s="49"/>
      <c r="E258" s="50"/>
      <c r="F258" s="51"/>
      <c r="G258" s="50"/>
      <c r="H258" s="50"/>
      <c r="I258" s="50"/>
      <c r="J258" s="49"/>
      <c r="K258" s="52" t="str">
        <f aca="false">"CS – Income statement – "&amp;C258</f>
        <v>CS – Income statement – Dilutive shares from contracts, share options, warrants and share awards</v>
      </c>
      <c r="L258" s="49"/>
      <c r="M258" s="53" t="s">
        <v>25</v>
      </c>
      <c r="N258" s="136"/>
      <c r="O258" s="14"/>
    </row>
    <row r="259" customFormat="false" ht="13.5" hidden="false" customHeight="true" outlineLevel="2" collapsed="false">
      <c r="A259" s="28"/>
      <c r="B259" s="137"/>
      <c r="C259" s="84" t="s">
        <v>97</v>
      </c>
      <c r="D259" s="120"/>
      <c r="E259" s="50"/>
      <c r="F259" s="51"/>
      <c r="G259" s="50"/>
      <c r="H259" s="50"/>
      <c r="I259" s="50"/>
      <c r="J259" s="120"/>
      <c r="K259" s="52" t="str">
        <f aca="false">"CS – Income statement – "&amp;C259</f>
        <v>CS – Income statement – Weighted-average shares outstanding: basic/diluted EPS available for unvested share-based payment awards</v>
      </c>
      <c r="L259" s="120"/>
      <c r="M259" s="166"/>
      <c r="N259" s="136"/>
      <c r="O259" s="14"/>
    </row>
    <row r="260" customFormat="false" ht="13.5" hidden="false" customHeight="true" outlineLevel="2" collapsed="false">
      <c r="A260" s="28"/>
      <c r="B260" s="137"/>
      <c r="C260" s="59"/>
      <c r="D260" s="61"/>
      <c r="E260" s="62"/>
      <c r="F260" s="61"/>
      <c r="G260" s="62"/>
      <c r="H260" s="62"/>
      <c r="I260" s="62"/>
      <c r="J260" s="61"/>
      <c r="K260" s="62"/>
      <c r="L260" s="61"/>
      <c r="M260" s="62"/>
      <c r="N260" s="136"/>
      <c r="O260" s="14"/>
    </row>
    <row r="261" customFormat="false" ht="13.5" hidden="false" customHeight="true" outlineLevel="2" collapsed="false">
      <c r="A261" s="28"/>
      <c r="B261" s="137"/>
      <c r="C261" s="164" t="s">
        <v>98</v>
      </c>
      <c r="D261" s="49"/>
      <c r="E261" s="50"/>
      <c r="F261" s="51"/>
      <c r="G261" s="50"/>
      <c r="H261" s="50"/>
      <c r="I261" s="50"/>
      <c r="J261" s="49"/>
      <c r="K261" s="52" t="str">
        <f aca="false">"CS – Income statement – "&amp;C261</f>
        <v>CS – Income statement – Diluted earnings/(loss) per share available for common shares</v>
      </c>
      <c r="L261" s="49"/>
      <c r="M261" s="53" t="s">
        <v>25</v>
      </c>
      <c r="N261" s="136"/>
      <c r="O261" s="14"/>
    </row>
    <row r="262" customFormat="false" ht="13.5" hidden="false" customHeight="true" outlineLevel="2" collapsed="false">
      <c r="A262" s="28"/>
      <c r="B262" s="137"/>
      <c r="C262" s="59"/>
      <c r="D262" s="61"/>
      <c r="E262" s="62"/>
      <c r="F262" s="61"/>
      <c r="G262" s="62"/>
      <c r="H262" s="62"/>
      <c r="I262" s="62"/>
      <c r="J262" s="61"/>
      <c r="K262" s="62"/>
      <c r="L262" s="61"/>
      <c r="M262" s="62"/>
      <c r="N262" s="136"/>
      <c r="O262" s="14"/>
    </row>
    <row r="263" customFormat="false" ht="13.5" hidden="false" customHeight="true" outlineLevel="1" collapsed="false">
      <c r="A263" s="28"/>
      <c r="B263" s="145"/>
      <c r="C263" s="146"/>
      <c r="D263" s="146"/>
      <c r="E263" s="146"/>
      <c r="F263" s="146"/>
      <c r="G263" s="146"/>
      <c r="H263" s="146"/>
      <c r="I263" s="146"/>
      <c r="J263" s="146"/>
      <c r="K263" s="146"/>
      <c r="L263" s="31"/>
      <c r="M263" s="147"/>
      <c r="N263" s="148"/>
      <c r="O263" s="14"/>
    </row>
    <row r="264" customFormat="false" ht="13.5" hidden="false" customHeight="true" outlineLevel="0" collapsed="false">
      <c r="A264" s="149"/>
      <c r="B264" s="13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13"/>
      <c r="O264" s="14"/>
    </row>
    <row r="265" customFormat="false" ht="13.5" hidden="false" customHeight="true" outlineLevel="0" collapsed="false">
      <c r="O265" s="1"/>
    </row>
    <row r="266" customFormat="false" ht="13.5" hidden="false" customHeight="true" outlineLevel="0" collapsed="false">
      <c r="O266" s="1"/>
    </row>
    <row r="267" customFormat="false" ht="13.5" hidden="false" customHeight="true" outlineLevel="0" collapsed="false">
      <c r="O267" s="1"/>
    </row>
    <row r="268" customFormat="false" ht="13.5" hidden="false" customHeight="true" outlineLevel="0" collapsed="false">
      <c r="O268" s="1"/>
    </row>
    <row r="269" customFormat="false" ht="13.5" hidden="false" customHeight="true" outlineLevel="0" collapsed="false">
      <c r="O269" s="1"/>
    </row>
    <row r="270" customFormat="false" ht="13.5" hidden="false" customHeight="true" outlineLevel="0" collapsed="false">
      <c r="O270" s="1"/>
    </row>
    <row r="271" customFormat="false" ht="13.5" hidden="false" customHeight="true" outlineLevel="0" collapsed="false">
      <c r="O271" s="1"/>
    </row>
    <row r="272" customFormat="false" ht="13.5" hidden="false" customHeight="true" outlineLevel="0" collapsed="false">
      <c r="O272" s="1"/>
    </row>
    <row r="273" customFormat="false" ht="13.5" hidden="false" customHeight="true" outlineLevel="0" collapsed="false">
      <c r="O273" s="1"/>
    </row>
    <row r="274" customFormat="false" ht="13.5" hidden="false" customHeight="true" outlineLevel="0" collapsed="false">
      <c r="O274" s="1"/>
    </row>
    <row r="275" customFormat="false" ht="13.5" hidden="false" customHeight="true" outlineLevel="0" collapsed="false">
      <c r="O275" s="1"/>
    </row>
    <row r="276" customFormat="false" ht="13.5" hidden="false" customHeight="true" outlineLevel="0" collapsed="false">
      <c r="O276" s="1"/>
    </row>
    <row r="277" customFormat="false" ht="13.5" hidden="false" customHeight="true" outlineLevel="0" collapsed="false">
      <c r="O277" s="1"/>
    </row>
    <row r="278" customFormat="false" ht="13.5" hidden="false" customHeight="true" outlineLevel="0" collapsed="false">
      <c r="O278" s="1"/>
    </row>
    <row r="279" customFormat="false" ht="13.5" hidden="false" customHeight="true" outlineLevel="0" collapsed="false">
      <c r="O279" s="1"/>
    </row>
    <row r="280" customFormat="false" ht="13.5" hidden="false" customHeight="true" outlineLevel="0" collapsed="false">
      <c r="O280" s="1"/>
    </row>
    <row r="281" customFormat="false" ht="13.5" hidden="false" customHeight="true" outlineLevel="0" collapsed="false">
      <c r="O281" s="1"/>
    </row>
    <row r="282" customFormat="false" ht="13.5" hidden="false" customHeight="true" outlineLevel="0" collapsed="false">
      <c r="O282" s="1"/>
    </row>
    <row r="283" customFormat="false" ht="13.5" hidden="false" customHeight="true" outlineLevel="0" collapsed="false">
      <c r="O283" s="1"/>
    </row>
    <row r="284" customFormat="false" ht="13.5" hidden="false" customHeight="true" outlineLevel="0" collapsed="false">
      <c r="O284" s="1"/>
    </row>
    <row r="285" customFormat="false" ht="13.5" hidden="false" customHeight="true" outlineLevel="0" collapsed="false">
      <c r="O285" s="1"/>
    </row>
    <row r="286" customFormat="false" ht="13.5" hidden="false" customHeight="true" outlineLevel="0" collapsed="false">
      <c r="O286" s="1"/>
    </row>
    <row r="287" customFormat="false" ht="13.5" hidden="false" customHeight="true" outlineLevel="0" collapsed="false">
      <c r="O287" s="1"/>
    </row>
    <row r="288" customFormat="false" ht="13.5" hidden="false" customHeight="true" outlineLevel="0" collapsed="false">
      <c r="O288" s="1"/>
    </row>
    <row r="289" customFormat="false" ht="13.5" hidden="false" customHeight="true" outlineLevel="0" collapsed="false">
      <c r="O289" s="1"/>
    </row>
    <row r="290" customFormat="false" ht="13.5" hidden="false" customHeight="true" outlineLevel="0" collapsed="false">
      <c r="O290" s="1"/>
    </row>
    <row r="291" customFormat="false" ht="13.5" hidden="false" customHeight="true" outlineLevel="0" collapsed="false">
      <c r="O291" s="1"/>
    </row>
    <row r="292" customFormat="false" ht="13.5" hidden="false" customHeight="true" outlineLevel="0" collapsed="false">
      <c r="O292" s="1"/>
    </row>
    <row r="293" customFormat="false" ht="13.5" hidden="false" customHeight="true" outlineLevel="0" collapsed="false">
      <c r="O293" s="1"/>
    </row>
  </sheetData>
  <mergeCells count="1">
    <mergeCell ref="B1:C2"/>
  </mergeCells>
  <conditionalFormatting sqref="E2 G2:I2">
    <cfRule type="expression" priority="2" aboveAverage="0" equalAverage="0" bottom="0" percent="0" rank="0" text="" dxfId="0">
      <formula>ISBLANK(E2)</formula>
    </cfRule>
    <cfRule type="expression" priority="3" aboveAverage="0" equalAverage="0" bottom="0" percent="0" rank="0" text="" dxfId="1">
      <formula>AND($M2="Positive Number",E2&lt;0)</formula>
    </cfRule>
  </conditionalFormatting>
  <conditionalFormatting sqref="G26:I27 G139:I140 G142:I142 G144:I145 G150:I153 G155:I155 G157:I158 G161:I162 G167:I170 G172:I172 G174:I175 G178:I179 G184:I184 G186:I186 G188:I189 G192:I193 E26:E27 E139:E140 E142 E144:E145 E150:E153 E155 E157:E158 E161:E162 E167:E170 E172 E174:E175 E178:E179 E184 E186 E188:E189 E192:E193 G198:I198 G200:I200 G202:I203 E198 E200 E202:E203 G219:I225 G208:I210 E208:E210 G233:I234 G236:I239 G254:I255 G257:I259 G261:I261 E233:E234 E236:E239 E241:E245 E254:E255 E257:E259 E261 G241:I247">
    <cfRule type="expression" priority="4" aboveAverage="0" equalAverage="0" bottom="0" percent="0" rank="0" text="" dxfId="2">
      <formula>OR(AND(G$21="Yes",ISBLANK(G26)),AND(G$21="No",ISNUMBER(G26)))</formula>
    </cfRule>
    <cfRule type="expression" priority="5" aboveAverage="0" equalAverage="0" bottom="0" percent="0" rank="0" text="" dxfId="3">
      <formula>AND($M26="Positive Number",G26&lt;0)</formula>
    </cfRule>
  </conditionalFormatting>
  <conditionalFormatting sqref="G216:I216 G230:I230 E230 E21 G21:I21">
    <cfRule type="expression" priority="6" aboveAverage="0" equalAverage="0" bottom="0" percent="0" rank="0" text="" dxfId="4">
      <formula>ISBLANK(G216)</formula>
    </cfRule>
  </conditionalFormatting>
  <conditionalFormatting sqref="G32:I36">
    <cfRule type="expression" priority="7" aboveAverage="0" equalAverage="0" bottom="0" percent="0" rank="0" text="" dxfId="5">
      <formula>OR(AND(G$21="Yes",ISBLANK(G32)),AND(G$21="No",ISNUMBER(G32)))</formula>
    </cfRule>
    <cfRule type="expression" priority="8" aboveAverage="0" equalAverage="0" bottom="0" percent="0" rank="0" text="" dxfId="6">
      <formula>AND($M32="Positive Number",G32&lt;0)</formula>
    </cfRule>
  </conditionalFormatting>
  <conditionalFormatting sqref="G38:I38">
    <cfRule type="expression" priority="9" aboveAverage="0" equalAverage="0" bottom="0" percent="0" rank="0" text="" dxfId="7">
      <formula>OR(AND(G$21="Yes",ISBLANK(G38)),AND(G$21="No",ISNUMBER(G38)))</formula>
    </cfRule>
    <cfRule type="expression" priority="10" aboveAverage="0" equalAverage="0" bottom="0" percent="0" rank="0" text="" dxfId="8">
      <formula>AND($M38="Positive Number",G38&lt;0)</formula>
    </cfRule>
  </conditionalFormatting>
  <conditionalFormatting sqref="G40:I42">
    <cfRule type="expression" priority="11" aboveAverage="0" equalAverage="0" bottom="0" percent="0" rank="0" text="" dxfId="9">
      <formula>OR(AND(G$21="Yes",ISBLANK(G40)),AND(G$21="No",ISNUMBER(G40)))</formula>
    </cfRule>
    <cfRule type="expression" priority="12" aboveAverage="0" equalAverage="0" bottom="0" percent="0" rank="0" text="" dxfId="10">
      <formula>AND($M40="Positive Number",G40&lt;0)</formula>
    </cfRule>
  </conditionalFormatting>
  <conditionalFormatting sqref="G45:I46">
    <cfRule type="expression" priority="13" aboveAverage="0" equalAverage="0" bottom="0" percent="0" rank="0" text="" dxfId="11">
      <formula>OR(AND(G$21="Yes",ISBLANK(G45)),AND(G$21="No",ISNUMBER(G45)))</formula>
    </cfRule>
    <cfRule type="expression" priority="14" aboveAverage="0" equalAverage="0" bottom="0" percent="0" rank="0" text="" dxfId="12">
      <formula>AND($M45="Positive Number",G45&lt;0)</formula>
    </cfRule>
  </conditionalFormatting>
  <conditionalFormatting sqref="G51:I55">
    <cfRule type="expression" priority="15" aboveAverage="0" equalAverage="0" bottom="0" percent="0" rank="0" text="" dxfId="13">
      <formula>OR(AND(G$21="Yes",ISBLANK(G51)),AND(G$21="No",ISNUMBER(G51)))</formula>
    </cfRule>
    <cfRule type="expression" priority="16" aboveAverage="0" equalAverage="0" bottom="0" percent="0" rank="0" text="" dxfId="14">
      <formula>AND($M51="Positive Number",G51&lt;0)</formula>
    </cfRule>
  </conditionalFormatting>
  <conditionalFormatting sqref="G57:I57">
    <cfRule type="expression" priority="17" aboveAverage="0" equalAverage="0" bottom="0" percent="0" rank="0" text="" dxfId="15">
      <formula>OR(AND(G$21="Yes",ISBLANK(G57)),AND(G$21="No",ISNUMBER(G57)))</formula>
    </cfRule>
    <cfRule type="expression" priority="18" aboveAverage="0" equalAverage="0" bottom="0" percent="0" rank="0" text="" dxfId="16">
      <formula>AND($M57="Positive Number",G57&lt;0)</formula>
    </cfRule>
  </conditionalFormatting>
  <conditionalFormatting sqref="G59:I61">
    <cfRule type="expression" priority="19" aboveAverage="0" equalAverage="0" bottom="0" percent="0" rank="0" text="" dxfId="17">
      <formula>OR(AND(G$21="Yes",ISBLANK(G59)),AND(G$21="No",ISNUMBER(G59)))</formula>
    </cfRule>
    <cfRule type="expression" priority="20" aboveAverage="0" equalAverage="0" bottom="0" percent="0" rank="0" text="" dxfId="18">
      <formula>AND($M59="Positive Number",G59&lt;0)</formula>
    </cfRule>
  </conditionalFormatting>
  <conditionalFormatting sqref="G64:I65">
    <cfRule type="expression" priority="21" aboveAverage="0" equalAverage="0" bottom="0" percent="0" rank="0" text="" dxfId="19">
      <formula>OR(AND(G$21="Yes",ISBLANK(G64)),AND(G$21="No",ISNUMBER(G64)))</formula>
    </cfRule>
    <cfRule type="expression" priority="22" aboveAverage="0" equalAverage="0" bottom="0" percent="0" rank="0" text="" dxfId="20">
      <formula>AND($M64="Positive Number",G64&lt;0)</formula>
    </cfRule>
  </conditionalFormatting>
  <conditionalFormatting sqref="G70:I71">
    <cfRule type="expression" priority="23" aboveAverage="0" equalAverage="0" bottom="0" percent="0" rank="0" text="" dxfId="21">
      <formula>OR(AND(G$21="Yes",ISBLANK(G70)),AND(G$21="No",ISNUMBER(G70)))</formula>
    </cfRule>
    <cfRule type="expression" priority="24" aboveAverage="0" equalAverage="0" bottom="0" percent="0" rank="0" text="" dxfId="22">
      <formula>AND($M70="Positive Number",G70&lt;0)</formula>
    </cfRule>
  </conditionalFormatting>
  <conditionalFormatting sqref="G76:I80">
    <cfRule type="expression" priority="25" aboveAverage="0" equalAverage="0" bottom="0" percent="0" rank="0" text="" dxfId="23">
      <formula>OR(AND(G$21="Yes",ISBLANK(G76)),AND(G$21="No",ISNUMBER(G76)))</formula>
    </cfRule>
    <cfRule type="expression" priority="26" aboveAverage="0" equalAverage="0" bottom="0" percent="0" rank="0" text="" dxfId="24">
      <formula>AND($M76="Positive Number",G76&lt;0)</formula>
    </cfRule>
  </conditionalFormatting>
  <conditionalFormatting sqref="G82:I82">
    <cfRule type="expression" priority="27" aboveAverage="0" equalAverage="0" bottom="0" percent="0" rank="0" text="" dxfId="25">
      <formula>OR(AND(G$21="Yes",ISBLANK(G82)),AND(G$21="No",ISNUMBER(G82)))</formula>
    </cfRule>
    <cfRule type="expression" priority="28" aboveAverage="0" equalAverage="0" bottom="0" percent="0" rank="0" text="" dxfId="26">
      <formula>AND($M82="Positive Number",G82&lt;0)</formula>
    </cfRule>
  </conditionalFormatting>
  <conditionalFormatting sqref="G84:I86">
    <cfRule type="expression" priority="29" aboveAverage="0" equalAverage="0" bottom="0" percent="0" rank="0" text="" dxfId="27">
      <formula>OR(AND(G$21="Yes",ISBLANK(G84)),AND(G$21="No",ISNUMBER(G84)))</formula>
    </cfRule>
    <cfRule type="expression" priority="30" aboveAverage="0" equalAverage="0" bottom="0" percent="0" rank="0" text="" dxfId="28">
      <formula>AND($M84="Positive Number",G84&lt;0)</formula>
    </cfRule>
  </conditionalFormatting>
  <conditionalFormatting sqref="G89:I90">
    <cfRule type="expression" priority="31" aboveAverage="0" equalAverage="0" bottom="0" percent="0" rank="0" text="" dxfId="29">
      <formula>OR(AND(G$21="Yes",ISBLANK(G89)),AND(G$21="No",ISNUMBER(G89)))</formula>
    </cfRule>
    <cfRule type="expression" priority="32" aboveAverage="0" equalAverage="0" bottom="0" percent="0" rank="0" text="" dxfId="30">
      <formula>AND($M89="Positive Number",G89&lt;0)</formula>
    </cfRule>
  </conditionalFormatting>
  <conditionalFormatting sqref="G95:I98">
    <cfRule type="expression" priority="33" aboveAverage="0" equalAverage="0" bottom="0" percent="0" rank="0" text="" dxfId="31">
      <formula>OR(AND(G$21="Yes",ISBLANK(G95)),AND(G$21="No",ISNUMBER(G95)))</formula>
    </cfRule>
    <cfRule type="expression" priority="34" aboveAverage="0" equalAverage="0" bottom="0" percent="0" rank="0" text="" dxfId="32">
      <formula>AND($M95="Positive Number",G95&lt;0)</formula>
    </cfRule>
  </conditionalFormatting>
  <conditionalFormatting sqref="G100:I100">
    <cfRule type="expression" priority="35" aboveAverage="0" equalAverage="0" bottom="0" percent="0" rank="0" text="" dxfId="33">
      <formula>OR(AND(G$21="Yes",ISBLANK(G100)),AND(G$21="No",ISNUMBER(G100)))</formula>
    </cfRule>
    <cfRule type="expression" priority="36" aboveAverage="0" equalAverage="0" bottom="0" percent="0" rank="0" text="" dxfId="34">
      <formula>AND($M100="Positive Number",G100&lt;0)</formula>
    </cfRule>
  </conditionalFormatting>
  <conditionalFormatting sqref="G102:I104">
    <cfRule type="expression" priority="37" aboveAverage="0" equalAverage="0" bottom="0" percent="0" rank="0" text="" dxfId="35">
      <formula>OR(AND(G$21="Yes",ISBLANK(G102)),AND(G$21="No",ISNUMBER(G102)))</formula>
    </cfRule>
    <cfRule type="expression" priority="38" aboveAverage="0" equalAverage="0" bottom="0" percent="0" rank="0" text="" dxfId="36">
      <formula>AND($M102="Positive Number",G102&lt;0)</formula>
    </cfRule>
  </conditionalFormatting>
  <conditionalFormatting sqref="G107:I108">
    <cfRule type="expression" priority="39" aboveAverage="0" equalAverage="0" bottom="0" percent="0" rank="0" text="" dxfId="37">
      <formula>OR(AND(G$21="Yes",ISBLANK(G107)),AND(G$21="No",ISNUMBER(G107)))</formula>
    </cfRule>
    <cfRule type="expression" priority="40" aboveAverage="0" equalAverage="0" bottom="0" percent="0" rank="0" text="" dxfId="38">
      <formula>AND($M107="Positive Number",G107&lt;0)</formula>
    </cfRule>
  </conditionalFormatting>
  <conditionalFormatting sqref="G113:I114">
    <cfRule type="expression" priority="41" aboveAverage="0" equalAverage="0" bottom="0" percent="0" rank="0" text="" dxfId="39">
      <formula>OR(AND(G$21="Yes",ISBLANK(G113)),AND(G$21="No",ISNUMBER(G113)))</formula>
    </cfRule>
    <cfRule type="expression" priority="42" aboveAverage="0" equalAverage="0" bottom="0" percent="0" rank="0" text="" dxfId="40">
      <formula>AND($M113="Positive Number",G113&lt;0)</formula>
    </cfRule>
  </conditionalFormatting>
  <conditionalFormatting sqref="G119:I124">
    <cfRule type="expression" priority="43" aboveAverage="0" equalAverage="0" bottom="0" percent="0" rank="0" text="" dxfId="41">
      <formula>OR(AND(G$21="Yes",ISBLANK(G119)),AND(G$21="No",ISNUMBER(G119)))</formula>
    </cfRule>
    <cfRule type="expression" priority="44" aboveAverage="0" equalAverage="0" bottom="0" percent="0" rank="0" text="" dxfId="42">
      <formula>AND($M119="Positive Number",G119&lt;0)</formula>
    </cfRule>
  </conditionalFormatting>
  <conditionalFormatting sqref="G126:I126">
    <cfRule type="expression" priority="45" aboveAverage="0" equalAverage="0" bottom="0" percent="0" rank="0" text="" dxfId="43">
      <formula>OR(AND(G$21="Yes",ISBLANK(G126)),AND(G$21="No",ISNUMBER(G126)))</formula>
    </cfRule>
    <cfRule type="expression" priority="46" aboveAverage="0" equalAverage="0" bottom="0" percent="0" rank="0" text="" dxfId="44">
      <formula>AND($M126="Positive Number",G126&lt;0)</formula>
    </cfRule>
  </conditionalFormatting>
  <conditionalFormatting sqref="G128:I130">
    <cfRule type="expression" priority="47" aboveAverage="0" equalAverage="0" bottom="0" percent="0" rank="0" text="" dxfId="45">
      <formula>OR(AND(G$21="Yes",ISBLANK(G128)),AND(G$21="No",ISNUMBER(G128)))</formula>
    </cfRule>
    <cfRule type="expression" priority="48" aboveAverage="0" equalAverage="0" bottom="0" percent="0" rank="0" text="" dxfId="46">
      <formula>AND($M128="Positive Number",G128&lt;0)</formula>
    </cfRule>
  </conditionalFormatting>
  <conditionalFormatting sqref="G133:I134">
    <cfRule type="expression" priority="49" aboveAverage="0" equalAverage="0" bottom="0" percent="0" rank="0" text="" dxfId="47">
      <formula>OR(AND(G$21="Yes",ISBLANK(G133)),AND(G$21="No",ISNUMBER(G133)))</formula>
    </cfRule>
    <cfRule type="expression" priority="50" aboveAverage="0" equalAverage="0" bottom="0" percent="0" rank="0" text="" dxfId="48">
      <formula>AND($M133="Positive Number",G133&lt;0)</formula>
    </cfRule>
  </conditionalFormatting>
  <conditionalFormatting sqref="E32:E36">
    <cfRule type="expression" priority="51" aboveAverage="0" equalAverage="0" bottom="0" percent="0" rank="0" text="" dxfId="49">
      <formula>OR(AND(E$21="Yes",ISBLANK(E32)),AND(E$21="No",ISNUMBER(E32)))</formula>
    </cfRule>
    <cfRule type="expression" priority="52" aboveAverage="0" equalAverage="0" bottom="0" percent="0" rank="0" text="" dxfId="50">
      <formula>AND($M32="Positive Number",E32&lt;0)</formula>
    </cfRule>
  </conditionalFormatting>
  <conditionalFormatting sqref="E38">
    <cfRule type="expression" priority="53" aboveAverage="0" equalAverage="0" bottom="0" percent="0" rank="0" text="" dxfId="51">
      <formula>OR(AND(E$21="Yes",ISBLANK(E38)),AND(E$21="No",ISNUMBER(E38)))</formula>
    </cfRule>
    <cfRule type="expression" priority="54" aboveAverage="0" equalAverage="0" bottom="0" percent="0" rank="0" text="" dxfId="52">
      <formula>AND($M38="Positive Number",E38&lt;0)</formula>
    </cfRule>
  </conditionalFormatting>
  <conditionalFormatting sqref="E40:E42">
    <cfRule type="expression" priority="55" aboveAverage="0" equalAverage="0" bottom="0" percent="0" rank="0" text="" dxfId="53">
      <formula>OR(AND(E$21="Yes",ISBLANK(E40)),AND(E$21="No",ISNUMBER(E40)))</formula>
    </cfRule>
    <cfRule type="expression" priority="56" aboveAverage="0" equalAverage="0" bottom="0" percent="0" rank="0" text="" dxfId="54">
      <formula>AND($M40="Positive Number",E40&lt;0)</formula>
    </cfRule>
  </conditionalFormatting>
  <conditionalFormatting sqref="E45:E46">
    <cfRule type="expression" priority="57" aboveAverage="0" equalAverage="0" bottom="0" percent="0" rank="0" text="" dxfId="55">
      <formula>OR(AND(E$21="Yes",ISBLANK(E45)),AND(E$21="No",ISNUMBER(E45)))</formula>
    </cfRule>
    <cfRule type="expression" priority="58" aboveAverage="0" equalAverage="0" bottom="0" percent="0" rank="0" text="" dxfId="56">
      <formula>AND($M45="Positive Number",E45&lt;0)</formula>
    </cfRule>
  </conditionalFormatting>
  <conditionalFormatting sqref="E51:E55">
    <cfRule type="expression" priority="59" aboveAverage="0" equalAverage="0" bottom="0" percent="0" rank="0" text="" dxfId="57">
      <formula>OR(AND(E$21="Yes",ISBLANK(E51)),AND(E$21="No",ISNUMBER(E51)))</formula>
    </cfRule>
    <cfRule type="expression" priority="60" aboveAverage="0" equalAverage="0" bottom="0" percent="0" rank="0" text="" dxfId="58">
      <formula>AND($M51="Positive Number",E51&lt;0)</formula>
    </cfRule>
  </conditionalFormatting>
  <conditionalFormatting sqref="E57">
    <cfRule type="expression" priority="61" aboveAverage="0" equalAverage="0" bottom="0" percent="0" rank="0" text="" dxfId="59">
      <formula>OR(AND(E$21="Yes",ISBLANK(E57)),AND(E$21="No",ISNUMBER(E57)))</formula>
    </cfRule>
    <cfRule type="expression" priority="62" aboveAverage="0" equalAverage="0" bottom="0" percent="0" rank="0" text="" dxfId="60">
      <formula>AND($M57="Positive Number",E57&lt;0)</formula>
    </cfRule>
  </conditionalFormatting>
  <conditionalFormatting sqref="E59:E61">
    <cfRule type="expression" priority="63" aboveAverage="0" equalAverage="0" bottom="0" percent="0" rank="0" text="" dxfId="61">
      <formula>OR(AND(E$21="Yes",ISBLANK(E59)),AND(E$21="No",ISNUMBER(E59)))</formula>
    </cfRule>
    <cfRule type="expression" priority="64" aboveAverage="0" equalAverage="0" bottom="0" percent="0" rank="0" text="" dxfId="62">
      <formula>AND($M59="Positive Number",E59&lt;0)</formula>
    </cfRule>
  </conditionalFormatting>
  <conditionalFormatting sqref="E64:E65">
    <cfRule type="expression" priority="65" aboveAverage="0" equalAverage="0" bottom="0" percent="0" rank="0" text="" dxfId="63">
      <formula>OR(AND(E$21="Yes",ISBLANK(E64)),AND(E$21="No",ISNUMBER(E64)))</formula>
    </cfRule>
    <cfRule type="expression" priority="66" aboveAverage="0" equalAverage="0" bottom="0" percent="0" rank="0" text="" dxfId="64">
      <formula>AND($M64="Positive Number",E64&lt;0)</formula>
    </cfRule>
  </conditionalFormatting>
  <conditionalFormatting sqref="E70:E71">
    <cfRule type="expression" priority="67" aboveAverage="0" equalAverage="0" bottom="0" percent="0" rank="0" text="" dxfId="65">
      <formula>OR(AND(E$21="Yes",ISBLANK(E70)),AND(E$21="No",ISNUMBER(E70)))</formula>
    </cfRule>
    <cfRule type="expression" priority="68" aboveAverage="0" equalAverage="0" bottom="0" percent="0" rank="0" text="" dxfId="66">
      <formula>AND($M70="Positive Number",E70&lt;0)</formula>
    </cfRule>
  </conditionalFormatting>
  <conditionalFormatting sqref="E76:E80">
    <cfRule type="expression" priority="69" aboveAverage="0" equalAverage="0" bottom="0" percent="0" rank="0" text="" dxfId="67">
      <formula>OR(AND(E$21="Yes",ISBLANK(E76)),AND(E$21="No",ISNUMBER(E76)))</formula>
    </cfRule>
    <cfRule type="expression" priority="70" aboveAverage="0" equalAverage="0" bottom="0" percent="0" rank="0" text="" dxfId="68">
      <formula>AND($M76="Positive Number",E76&lt;0)</formula>
    </cfRule>
  </conditionalFormatting>
  <conditionalFormatting sqref="E82">
    <cfRule type="expression" priority="71" aboveAverage="0" equalAverage="0" bottom="0" percent="0" rank="0" text="" dxfId="69">
      <formula>OR(AND(E$21="Yes",ISBLANK(E82)),AND(E$21="No",ISNUMBER(E82)))</formula>
    </cfRule>
    <cfRule type="expression" priority="72" aboveAverage="0" equalAverage="0" bottom="0" percent="0" rank="0" text="" dxfId="70">
      <formula>AND($M82="Positive Number",E82&lt;0)</formula>
    </cfRule>
  </conditionalFormatting>
  <conditionalFormatting sqref="E84:E86">
    <cfRule type="expression" priority="73" aboveAverage="0" equalAverage="0" bottom="0" percent="0" rank="0" text="" dxfId="71">
      <formula>OR(AND(E$21="Yes",ISBLANK(E84)),AND(E$21="No",ISNUMBER(E84)))</formula>
    </cfRule>
    <cfRule type="expression" priority="74" aboveAverage="0" equalAverage="0" bottom="0" percent="0" rank="0" text="" dxfId="72">
      <formula>AND($M84="Positive Number",E84&lt;0)</formula>
    </cfRule>
  </conditionalFormatting>
  <conditionalFormatting sqref="E89:E90">
    <cfRule type="expression" priority="75" aboveAverage="0" equalAverage="0" bottom="0" percent="0" rank="0" text="" dxfId="73">
      <formula>OR(AND(E$21="Yes",ISBLANK(E89)),AND(E$21="No",ISNUMBER(E89)))</formula>
    </cfRule>
    <cfRule type="expression" priority="76" aboveAverage="0" equalAverage="0" bottom="0" percent="0" rank="0" text="" dxfId="74">
      <formula>AND($M89="Positive Number",E89&lt;0)</formula>
    </cfRule>
  </conditionalFormatting>
  <conditionalFormatting sqref="E95:E98">
    <cfRule type="expression" priority="77" aboveAverage="0" equalAverage="0" bottom="0" percent="0" rank="0" text="" dxfId="75">
      <formula>OR(AND(E$21="Yes",ISBLANK(E95)),AND(E$21="No",ISNUMBER(E95)))</formula>
    </cfRule>
    <cfRule type="expression" priority="78" aboveAverage="0" equalAverage="0" bottom="0" percent="0" rank="0" text="" dxfId="76">
      <formula>AND($M95="Positive Number",E95&lt;0)</formula>
    </cfRule>
  </conditionalFormatting>
  <conditionalFormatting sqref="E100">
    <cfRule type="expression" priority="79" aboveAverage="0" equalAverage="0" bottom="0" percent="0" rank="0" text="" dxfId="77">
      <formula>OR(AND(E$21="Yes",ISBLANK(E100)),AND(E$21="No",ISNUMBER(E100)))</formula>
    </cfRule>
    <cfRule type="expression" priority="80" aboveAverage="0" equalAverage="0" bottom="0" percent="0" rank="0" text="" dxfId="78">
      <formula>AND($M100="Positive Number",E100&lt;0)</formula>
    </cfRule>
  </conditionalFormatting>
  <conditionalFormatting sqref="E102:E104">
    <cfRule type="expression" priority="81" aboveAverage="0" equalAverage="0" bottom="0" percent="0" rank="0" text="" dxfId="79">
      <formula>OR(AND(E$21="Yes",ISBLANK(E102)),AND(E$21="No",ISNUMBER(E102)))</formula>
    </cfRule>
    <cfRule type="expression" priority="82" aboveAverage="0" equalAverage="0" bottom="0" percent="0" rank="0" text="" dxfId="80">
      <formula>AND($M102="Positive Number",E102&lt;0)</formula>
    </cfRule>
  </conditionalFormatting>
  <conditionalFormatting sqref="E107:E108">
    <cfRule type="expression" priority="83" aboveAverage="0" equalAverage="0" bottom="0" percent="0" rank="0" text="" dxfId="81">
      <formula>OR(AND(E$21="Yes",ISBLANK(E107)),AND(E$21="No",ISNUMBER(E107)))</formula>
    </cfRule>
    <cfRule type="expression" priority="84" aboveAverage="0" equalAverage="0" bottom="0" percent="0" rank="0" text="" dxfId="82">
      <formula>AND($M107="Positive Number",E107&lt;0)</formula>
    </cfRule>
  </conditionalFormatting>
  <conditionalFormatting sqref="E113:E114">
    <cfRule type="expression" priority="85" aboveAverage="0" equalAverage="0" bottom="0" percent="0" rank="0" text="" dxfId="83">
      <formula>OR(AND(E$21="Yes",ISBLANK(E113)),AND(E$21="No",ISNUMBER(E113)))</formula>
    </cfRule>
    <cfRule type="expression" priority="86" aboveAverage="0" equalAverage="0" bottom="0" percent="0" rank="0" text="" dxfId="84">
      <formula>AND($M113="Positive Number",E113&lt;0)</formula>
    </cfRule>
  </conditionalFormatting>
  <conditionalFormatting sqref="E119:E124">
    <cfRule type="expression" priority="87" aboveAverage="0" equalAverage="0" bottom="0" percent="0" rank="0" text="" dxfId="85">
      <formula>OR(AND(E$21="Yes",ISBLANK(E119)),AND(E$21="No",ISNUMBER(E119)))</formula>
    </cfRule>
    <cfRule type="expression" priority="88" aboveAverage="0" equalAverage="0" bottom="0" percent="0" rank="0" text="" dxfId="86">
      <formula>AND($M119="Positive Number",E119&lt;0)</formula>
    </cfRule>
  </conditionalFormatting>
  <conditionalFormatting sqref="E126">
    <cfRule type="expression" priority="89" aboveAverage="0" equalAverage="0" bottom="0" percent="0" rank="0" text="" dxfId="87">
      <formula>OR(AND(E$21="Yes",ISBLANK(E126)),AND(E$21="No",ISNUMBER(E126)))</formula>
    </cfRule>
    <cfRule type="expression" priority="90" aboveAverage="0" equalAverage="0" bottom="0" percent="0" rank="0" text="" dxfId="88">
      <formula>AND($M126="Positive Number",E126&lt;0)</formula>
    </cfRule>
  </conditionalFormatting>
  <conditionalFormatting sqref="E128:E130">
    <cfRule type="expression" priority="91" aboveAverage="0" equalAverage="0" bottom="0" percent="0" rank="0" text="" dxfId="89">
      <formula>OR(AND(E$21="Yes",ISBLANK(E128)),AND(E$21="No",ISNUMBER(E128)))</formula>
    </cfRule>
    <cfRule type="expression" priority="92" aboveAverage="0" equalAverage="0" bottom="0" percent="0" rank="0" text="" dxfId="90">
      <formula>AND($M128="Positive Number",E128&lt;0)</formula>
    </cfRule>
  </conditionalFormatting>
  <conditionalFormatting sqref="E133:E134">
    <cfRule type="expression" priority="93" aboveAverage="0" equalAverage="0" bottom="0" percent="0" rank="0" text="" dxfId="91">
      <formula>OR(AND(E$21="Yes",ISBLANK(E133)),AND(E$21="No",ISNUMBER(E133)))</formula>
    </cfRule>
    <cfRule type="expression" priority="94" aboveAverage="0" equalAverage="0" bottom="0" percent="0" rank="0" text="" dxfId="92">
      <formula>AND($M133="Positive Number",E133&lt;0)</formula>
    </cfRule>
  </conditionalFormatting>
  <dataValidations count="4">
    <dataValidation allowBlank="true" error="Please enter a valid number..." errorStyle="stop" errorTitle="Credit Suisse Investor Relations" operator="between" showDropDown="false" showErrorMessage="true" showInputMessage="false" sqref="E2 G2:I2 E26:E27 G26:I27 E32:E36 G32:I36 E38 G38:I38 E40:E42 G40:I42 E45:E46 G45:I46 E51:E55 G51:I55 E57 G57:I57 E59:E61 G59:I61 E64:E65 G64:I65 E70:E71 G70:I71 E76:E80 G76:I80 E82 G82:I82 E84:E86 G84:I86 E89:E90 G89:I90 E95:E98 G95:I98 E100 G100:I100 E102:E104 G102:I104 E107:E108 G107:I108 E113:E114 G113:I114 E119:E124 G119:I124 E126 G126:I126 E128:E130 G128:I130 E133:E134 G133:I134 E139:E140 G139:I140 E142 G142:I142 E144:E145 G144:I145 E150:E153 G150:I153 E155 G155:I155 E157:E158 G157:I158 E161:E162 G161:I162 E167:E170 G167:I170 E172 G172:I172 E174:E175 G174:I175 E178:E179 G178:I179 E184 G184:I184 E186 G186:I186 E188:E189 G188:I189 E192:E193 G192:I193 E198 G198:I198 E200 G200:I200 E202:E203 G202:I203 E208:E210 G208:I210 G219:I225 E233:E234 G233:I234 E236:E239 G236:I239 E241:E242 G241:I242 E245 G245:I247 E254:E255 G254:I255 E257:E259 G257:I259 E261 G261:I261" type="custom">
      <formula1>AND(IF(OR($M2="Number",$M2="Positive Number"),ISNUMBER(E2),E2=E2),IF($M2="Positive Number",E2&gt;=0,IF($M2="Number",ISNUMBER(E2),E2=E2)))</formula1>
      <formula2>0</formula2>
    </dataValidation>
    <dataValidation allowBlank="true" error="Please enter a number..." errorStyle="stop" errorTitle="Credit Suisse Investor Relations" operator="between" showDropDown="false" showErrorMessage="true" showInputMessage="false" sqref="G235:I235 G240:I240" type="custom">
      <formula1>ISNUMBER(G235)</formula1>
      <formula2>0</formula2>
    </dataValidation>
    <dataValidation allowBlank="true" errorStyle="stop" operator="between" showDropDown="false" showErrorMessage="true" showInputMessage="false" sqref="E21 G21:I21 G216:I216 E230 G230:I230" type="list">
      <formula1>"Yes,No"</formula1>
      <formula2>0</formula2>
    </dataValidation>
    <dataValidation allowBlank="true" error="Please enter a valid number..." errorStyle="stop" errorTitle="Credit Suisse Investor Relations" operator="between" showDropDown="false" showErrorMessage="true" showInputMessage="false" sqref="E243:I244" type="none">
      <formula1>0</formula1>
      <formula2>0</formula2>
    </dataValidation>
  </dataValidations>
  <printOptions headings="tru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5T12:08:06Z</dcterms:created>
  <dc:creator>gthurm</dc:creator>
  <dc:description/>
  <dc:language>en-US</dc:language>
  <cp:lastModifiedBy>Rohrbasser, Yannick (TABI)</cp:lastModifiedBy>
  <cp:lastPrinted>2014-02-18T15:12:55Z</cp:lastPrinted>
  <dcterms:modified xsi:type="dcterms:W3CDTF">2019-04-02T06:5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lassification">
    <vt:lpwstr>Unrestricted</vt:lpwstr>
  </property>
  <property fmtid="{D5CDD505-2E9C-101B-9397-08002B2CF9AE}" pid="3" name="_AdHocReviewCycleID">
    <vt:r8>1799437954</vt:r8>
  </property>
  <property fmtid="{D5CDD505-2E9C-101B-9397-08002B2CF9AE}" pid="4" name="_AuthorEmail">
    <vt:lpwstr>yannick.rohrbasser@credit-suisse.com</vt:lpwstr>
  </property>
  <property fmtid="{D5CDD505-2E9C-101B-9397-08002B2CF9AE}" pid="5" name="_AuthorEmailDisplayName">
    <vt:lpwstr>Rohrbasser, Yannick (DALC)</vt:lpwstr>
  </property>
  <property fmtid="{D5CDD505-2E9C-101B-9397-08002B2CF9AE}" pid="6" name="_EmailSubject">
    <vt:lpwstr>Upload input/link sheet</vt:lpwstr>
  </property>
  <property fmtid="{D5CDD505-2E9C-101B-9397-08002B2CF9AE}" pid="7" name="_IQPDocumentId">
    <vt:lpwstr>ed66d25b-f0e0-404c-a388-1d3194a1bfa2</vt:lpwstr>
  </property>
  <property fmtid="{D5CDD505-2E9C-101B-9397-08002B2CF9AE}" pid="8" name="_NewReviewCycle">
    <vt:lpwstr/>
  </property>
  <property fmtid="{D5CDD505-2E9C-101B-9397-08002B2CF9AE}" pid="9" name="_PreviousAdHocReviewCycleID">
    <vt:r8>1233413899</vt:r8>
  </property>
  <property fmtid="{D5CDD505-2E9C-101B-9397-08002B2CF9AE}" pid="10" name="_SIProp12DataClass+304a34c9-5b17-4e2a-bdc3-dec6a43f35e7">
    <vt:lpwstr>v=1.2&gt;I=304a34c9-5b17-4e2a-bdc3-dec6a43f35e7&amp;N=Unrestricted&amp;V=1.3&amp;U=S-1-5-21-3718294971-3193642644-4012788348-347024&amp;D=Rohrbasser%2c+Yannick+(DALC)&amp;A=Associated&amp;H=False</vt:lpwstr>
  </property>
</Properties>
</file>