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NPUT" sheetId="1" state="hidden" r:id="rId2"/>
    <sheet name="DATA" sheetId="2" state="visible" r:id="rId3"/>
  </sheets>
  <externalReferences>
    <externalReference r:id="rId4"/>
  </externalReferences>
  <definedNames>
    <definedName function="false" hidden="false" localSheetId="1" name="_xlnm.Print_Area" vbProcedure="false">DATA!$A$29:$AB$445</definedName>
    <definedName function="false" hidden="false" localSheetId="1" name="_xlnm.Print_Titles" vbProcedure="false">DATA!$2:$25</definedName>
    <definedName function="false" hidden="false" name="Backup" vbProcedure="false">OFFSET(INPUT!$C$18,0,0,COUNTA(INPUT!$C$18:$C$111),1)</definedName>
    <definedName function="false" hidden="false" name="CS_CONS_INPUT_ARRAY" vbProcedure="false">DATA!$1:$65536</definedName>
    <definedName function="false" hidden="false" name="CS_CONS_INPUT_COLUMN" vbProcedure="false">DATA!$C:$C</definedName>
    <definedName function="false" hidden="false" name="CS_CONS_INPUT_ROW" vbProcedure="false">DATA!$1:$1</definedName>
    <definedName function="false" hidden="false" name="CS_CONS_LINK_ARRAY" vbProcedure="false">[1]LINK!$A$1:$XFD$65536</definedName>
    <definedName function="false" hidden="false" name="CS_CONS_LINK_COLUMN" vbProcedure="false">[1]LINK!$K$1:$K$1048576</definedName>
    <definedName function="false" hidden="false" name="CS_CONS_LINK_ROW" vbProcedure="false">[1]LINK!$A$1:$XFD$1</definedName>
    <definedName function="false" hidden="false" name="Divisions" vbProcedure="false">OFFSET(INPUT!$H$19,0,0,COUNTA(INPUT!$B$19:$H$27),1)</definedName>
    <definedName function="false" hidden="false" name="Institution" vbProcedure="false">OFFSET(INPUT!$D$18,0,0,COUNTA(INPUT!$D$18:$D$112),1)</definedName>
    <definedName function="false" hidden="false" name="NM" vbProcedure="false">300</definedName>
    <definedName function="false" hidden="false" name="Primary" vbProcedure="false">OFFSET(INPUT!$B$19,0,0,COUNTA(INPUT!$B$19:$B$111),1)</definedName>
    <definedName function="false" hidden="false" name="Rating" vbProcedure="false">OFFSET(INPUT!$E$18,0,0,COUNTA(INPUT!$E$18:$E$21),1)</definedName>
    <definedName function="false" hidden="false" name="Target" vbProcedure="false">OFFSET(INPUT!$F$18,0,0,COUNTA(INPUT!$F$18:$F$126),1)</definedName>
    <definedName function="false" hidden="false" name="_2__Check_that_the_price_target_range_is_OK" vbProcedure="false">INPUT!$B$6</definedName>
    <definedName function="false" hidden="false" localSheetId="0" name="_tags1" vbProcedure="false">"&lt;tags&gt;&lt;tag n=""Palette"" v=""-1"" /&gt;&lt;tag n=""ClosestPalette"" v=""3"" /&gt;&lt;/tags&gt;"</definedName>
    <definedName function="false" hidden="false" localSheetId="1" name="_tags1" vbProcedure="false">"&lt;tags&gt;&lt;tag n=""Palette"" v=""-1"" /&gt;&lt;tag n=""ClosestPalette"" v=""3"" /&gt;&lt;/tags&gt;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94">
  <si>
    <t xml:space="preserve">Primary Analysts</t>
  </si>
  <si>
    <t xml:space="preserve">Backup Analysts</t>
  </si>
  <si>
    <t xml:space="preserve">Institution</t>
  </si>
  <si>
    <t xml:space="preserve">Rating</t>
  </si>
  <si>
    <t xml:space="preserve">Price Target</t>
  </si>
  <si>
    <t xml:space="preserve">Last Reported Quarter</t>
  </si>
  <si>
    <t xml:space="preserve">Divisions</t>
  </si>
  <si>
    <t xml:space="preserve">Division Alias</t>
  </si>
  <si>
    <t xml:space="preserve">1) Check that the analyst and institution lists are up to date and check in the sheet "data" that all names are included (to adjust insert/Name/define)</t>
  </si>
  <si>
    <t xml:space="preserve">2) Check that the price target range is OK</t>
  </si>
  <si>
    <t xml:space="preserve">3) Check that the Last Reported Quarter is set correctly</t>
  </si>
  <si>
    <t xml:space="preserve">4) Update the Actuals if needed for the last reported Quarter / 9M (hidden column!)/ Year in the Data Sheet</t>
  </si>
  <si>
    <t xml:space="preserve">5) Save the file</t>
  </si>
  <si>
    <t xml:space="preserve">6) Save the file under a new name with the current date in the Input Sheets - Hosted folder</t>
  </si>
  <si>
    <t xml:space="preserve">7) Hide the INPUT sheet (Format/Sheet/Hide)</t>
  </si>
  <si>
    <t xml:space="preserve">8) Hide the row/column headers and the sheet tab on the DATA sheet (Tool/Options)</t>
  </si>
  <si>
    <t xml:space="preserve">9) Protect the DATA sheet and workbook (Password: "Paradeplatz")</t>
  </si>
  <si>
    <t xml:space="preserve">10) Save the file again</t>
  </si>
  <si>
    <t xml:space="preserve">11) Host it on the website</t>
  </si>
  <si>
    <r>
      <rPr>
        <sz val="10"/>
        <rFont val="Arial"/>
        <family val="0"/>
      </rPr>
      <t xml:space="preserve">–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Not Available –</t>
    </r>
  </si>
  <si>
    <t xml:space="preserve">Autonomous</t>
  </si>
  <si>
    <t xml:space="preserve">1Q16</t>
  </si>
  <si>
    <t xml:space="preserve">SUB - PC</t>
  </si>
  <si>
    <t xml:space="preserve">SUBPC</t>
  </si>
  <si>
    <t xml:space="preserve">Adam Terelak</t>
  </si>
  <si>
    <t xml:space="preserve">Bank of America Merrill Lynch</t>
  </si>
  <si>
    <t xml:space="preserve">Buy</t>
  </si>
  <si>
    <t xml:space="preserve">SUB - CIC</t>
  </si>
  <si>
    <t xml:space="preserve">SUBCIC</t>
  </si>
  <si>
    <t xml:space="preserve">Alastair Ryan</t>
  </si>
  <si>
    <t xml:space="preserve">Barclays Capital</t>
  </si>
  <si>
    <t xml:space="preserve">Hold</t>
  </si>
  <si>
    <t xml:space="preserve">SUB</t>
  </si>
  <si>
    <t xml:space="preserve">SUBTOTAL</t>
  </si>
  <si>
    <t xml:space="preserve">Alexandre Dupuis</t>
  </si>
  <si>
    <t xml:space="preserve">Berenberg</t>
  </si>
  <si>
    <t xml:space="preserve">Sell</t>
  </si>
  <si>
    <t xml:space="preserve">IWM - PB</t>
  </si>
  <si>
    <t xml:space="preserve">IWMPB</t>
  </si>
  <si>
    <t xml:space="preserve">Amit Goel</t>
  </si>
  <si>
    <t xml:space="preserve">BZ Bank</t>
  </si>
  <si>
    <t xml:space="preserve">IWM - AM</t>
  </si>
  <si>
    <t xml:space="preserve">IWMAM</t>
  </si>
  <si>
    <t xml:space="preserve">Amit Ranjan</t>
  </si>
  <si>
    <t xml:space="preserve">Citigroup</t>
  </si>
  <si>
    <t xml:space="preserve">IWM</t>
  </si>
  <si>
    <t xml:space="preserve">IWMTOTAL</t>
  </si>
  <si>
    <t xml:space="preserve">Andreas Venditti</t>
  </si>
  <si>
    <t xml:space="preserve">Commerzbank</t>
  </si>
  <si>
    <t xml:space="preserve">APAC - WMC</t>
  </si>
  <si>
    <t xml:space="preserve">APACWMC</t>
  </si>
  <si>
    <t xml:space="preserve">Andrew Coombs</t>
  </si>
  <si>
    <t xml:space="preserve">Deutsche Bank</t>
  </si>
  <si>
    <t xml:space="preserve">APAC - M</t>
  </si>
  <si>
    <t xml:space="preserve">APACM</t>
  </si>
  <si>
    <t xml:space="preserve">Andrew Lim</t>
  </si>
  <si>
    <t xml:space="preserve">DZ Bank</t>
  </si>
  <si>
    <t xml:space="preserve">APAC</t>
  </si>
  <si>
    <t xml:space="preserve">APACTOTAL</t>
  </si>
  <si>
    <t xml:space="preserve">Andy Stimpson</t>
  </si>
  <si>
    <t xml:space="preserve">Exane BNP Paribas</t>
  </si>
  <si>
    <t xml:space="preserve">Global Markets</t>
  </si>
  <si>
    <t xml:space="preserve">GM</t>
  </si>
  <si>
    <t xml:space="preserve">Angeliki Bairaktari</t>
  </si>
  <si>
    <t xml:space="preserve">Goldman Sachs</t>
  </si>
  <si>
    <t xml:space="preserve">Anke Reingen</t>
  </si>
  <si>
    <t xml:space="preserve">Helvea</t>
  </si>
  <si>
    <t xml:space="preserve">IBCM</t>
  </si>
  <si>
    <t xml:space="preserve">Anubhav Srivastava</t>
  </si>
  <si>
    <t xml:space="preserve">HSBC</t>
  </si>
  <si>
    <t xml:space="preserve">Corporate Center</t>
  </si>
  <si>
    <t xml:space="preserve">CC</t>
  </si>
  <si>
    <t xml:space="preserve">Benjamin Goy</t>
  </si>
  <si>
    <t xml:space="preserve">JP Morgan</t>
  </si>
  <si>
    <t xml:space="preserve">SRU</t>
  </si>
  <si>
    <t xml:space="preserve">Betty Sanchez Torres</t>
  </si>
  <si>
    <t xml:space="preserve">Keefe, Bruyette &amp; Woods</t>
  </si>
  <si>
    <t xml:space="preserve">Christoph Blieffert</t>
  </si>
  <si>
    <t xml:space="preserve">Kepler Cheuvreux</t>
  </si>
  <si>
    <t xml:space="preserve">Daniel Regli</t>
  </si>
  <si>
    <t xml:space="preserve">Macquarie Securities</t>
  </si>
  <si>
    <t xml:space="preserve">Daniele Brupbacher</t>
  </si>
  <si>
    <t xml:space="preserve">MainFirst</t>
  </si>
  <si>
    <t xml:space="preserve">Eoin Mullany</t>
  </si>
  <si>
    <t xml:space="preserve">Mediobanca</t>
  </si>
  <si>
    <t xml:space="preserve">Gavin Butt</t>
  </si>
  <si>
    <t xml:space="preserve">Metzler</t>
  </si>
  <si>
    <t xml:space="preserve">George Karamanos</t>
  </si>
  <si>
    <t xml:space="preserve">Mirabaud Securities</t>
  </si>
  <si>
    <t xml:space="preserve">Giulia Aurora Miotto</t>
  </si>
  <si>
    <t xml:space="preserve">Morgan Stanley</t>
  </si>
  <si>
    <t xml:space="preserve">Ilija Novosselsky</t>
  </si>
  <si>
    <t xml:space="preserve">Natixis</t>
  </si>
  <si>
    <t xml:space="preserve">Izabel Dobreva</t>
  </si>
  <si>
    <t xml:space="preserve">Oddo &amp; Cie</t>
  </si>
  <si>
    <t xml:space="preserve">Jacques-Henri Gaulard</t>
  </si>
  <si>
    <t xml:space="preserve">RBC Capital Markets</t>
  </si>
  <si>
    <t xml:space="preserve">Javier Lodeiro</t>
  </si>
  <si>
    <t xml:space="preserve">Redburn Partners</t>
  </si>
  <si>
    <t xml:space="preserve">Jean Sassus</t>
  </si>
  <si>
    <t xml:space="preserve">Santander</t>
  </si>
  <si>
    <t xml:space="preserve">Jeremy Sigee</t>
  </si>
  <si>
    <t xml:space="preserve">Societe Generale</t>
  </si>
  <si>
    <t xml:space="preserve">Jernej Omahen</t>
  </si>
  <si>
    <t xml:space="preserve">UBS</t>
  </si>
  <si>
    <t xml:space="preserve">Jun Yang</t>
  </si>
  <si>
    <t xml:space="preserve">Vontobel</t>
  </si>
  <si>
    <t xml:space="preserve">Kian Abouhossein</t>
  </si>
  <si>
    <t xml:space="preserve">Zürcher Kantonalbank</t>
  </si>
  <si>
    <t xml:space="preserve">Kinner Lakhani</t>
  </si>
  <si>
    <t xml:space="preserve">Krishnendra Dubey</t>
  </si>
  <si>
    <t xml:space="preserve">Magdalena Stoklosa</t>
  </si>
  <si>
    <t xml:space="preserve">Marco Di Matteo</t>
  </si>
  <si>
    <t xml:space="preserve">Mate Nemes</t>
  </si>
  <si>
    <t xml:space="preserve">Matthias Duerr</t>
  </si>
  <si>
    <t xml:space="preserve">Maxime Lacour</t>
  </si>
  <si>
    <t xml:space="preserve">Michael Dunst</t>
  </si>
  <si>
    <t xml:space="preserve">Nicholas Payen</t>
  </si>
  <si>
    <t xml:space="preserve">Nicholas Watts</t>
  </si>
  <si>
    <t xml:space="preserve">Nicolas Herman</t>
  </si>
  <si>
    <t xml:space="preserve">Patrick Lee</t>
  </si>
  <si>
    <t xml:space="preserve">Pawel Dziedzic</t>
  </si>
  <si>
    <t xml:space="preserve">Peter Rebsamen</t>
  </si>
  <si>
    <t xml:space="preserve">Piers Brown</t>
  </si>
  <si>
    <t xml:space="preserve">Saurabh Singh</t>
  </si>
  <si>
    <t xml:space="preserve">Stefan Stalmann</t>
  </si>
  <si>
    <t xml:space="preserve">Steven Gould</t>
  </si>
  <si>
    <t xml:space="preserve">Sujal Kumar</t>
  </si>
  <si>
    <t xml:space="preserve">Tom Hallett</t>
  </si>
  <si>
    <t xml:space="preserve">Tomasz Grzelak</t>
  </si>
  <si>
    <t xml:space="preserve">Vardhman Jain</t>
  </si>
  <si>
    <t xml:space="preserve">Vishal Shah</t>
  </si>
  <si>
    <t xml:space="preserve">General</t>
  </si>
  <si>
    <t xml:space="preserve">Q+1</t>
  </si>
  <si>
    <t xml:space="preserve">Y+1</t>
  </si>
  <si>
    <t xml:space="preserve">Y+2</t>
  </si>
  <si>
    <t xml:space="preserve">Y+3</t>
  </si>
  <si>
    <t xml:space="preserve">Credit Suisse Analyst Consensus: Input Sheet</t>
  </si>
  <si>
    <t xml:space="preserve">Click here to link to your model</t>
  </si>
  <si>
    <t xml:space="preserve">Primary Analyst</t>
  </si>
  <si>
    <t xml:space="preserve">1Q19</t>
  </si>
  <si>
    <t xml:space="preserve">2Q19</t>
  </si>
  <si>
    <t xml:space="preserve">3Q19</t>
  </si>
  <si>
    <t xml:space="preserve">4Q19</t>
  </si>
  <si>
    <t xml:space="preserve">1Q20</t>
  </si>
  <si>
    <t xml:space="preserve">2Q20</t>
  </si>
  <si>
    <t xml:space="preserve">Our / your comments</t>
  </si>
  <si>
    <t xml:space="preserve">Data Validation</t>
  </si>
  <si>
    <t xml:space="preserve">Backup Analyst</t>
  </si>
  <si>
    <t xml:space="preserve">General – Rating</t>
  </si>
  <si>
    <t xml:space="preserve">Latest Published Rating</t>
  </si>
  <si>
    <t xml:space="preserve">ü</t>
  </si>
  <si>
    <t xml:space="preserve">General – Price Target (CHF)</t>
  </si>
  <si>
    <t xml:space="preserve">Latest Published Price Target (CHF)</t>
  </si>
  <si>
    <t xml:space="preserve">Instructions</t>
  </si>
  <si>
    <t xml:space="preserve">Thank you for contributing to the Credit Suisse Analyst Consensus. Please read the following instructions before emailing this file back to us:</t>
  </si>
  <si>
    <t xml:space="preserve">•  Please ensure you are using the most UPDATED Input Sheet.</t>
  </si>
  <si>
    <t xml:space="preserve">•  Please remember to update the links (rollforward) for the new quarter/years when necessary.</t>
  </si>
  <si>
    <t xml:space="preserve">•  Please select your name(s) and institution from the lists above.</t>
  </si>
  <si>
    <t xml:space="preserve">•  Link this sheet to the LINK sheet in your model by selecting Edit / Links / Change Source (the button in "Orange", upper far right).</t>
  </si>
  <si>
    <t xml:space="preserve">•  Please check that all fields are filled in correctly and spot check total calculations on this sheet match the forecasts in your model for each period.</t>
  </si>
  <si>
    <t xml:space="preserve">•  Please fill out the "additional line items" where required and figures for Strategic divisional pre-tax income (if already available).</t>
  </si>
  <si>
    <t xml:space="preserve">•  Please enter a comment to any line item that may require further details/explanation.</t>
  </si>
  <si>
    <t xml:space="preserve">Time Periods</t>
  </si>
  <si>
    <t xml:space="preserve">Periods</t>
  </si>
  <si>
    <t xml:space="preserve">Data provided?</t>
  </si>
  <si>
    <t xml:space="preserve">• • Swiss Universal Bank - Total</t>
  </si>
  <si>
    <t xml:space="preserve">Income statement (CHF million)</t>
  </si>
  <si>
    <t xml:space="preserve">Net interest income</t>
  </si>
  <si>
    <t xml:space="preserve">Number</t>
  </si>
  <si>
    <t xml:space="preserve">Recurring commissions and fees</t>
  </si>
  <si>
    <t xml:space="preserve">Transaction and performance-based revenues</t>
  </si>
  <si>
    <t xml:space="preserve">Other revenues</t>
  </si>
  <si>
    <t xml:space="preserve">Net revenues</t>
  </si>
  <si>
    <t xml:space="preserve">Positive Number</t>
  </si>
  <si>
    <t xml:space="preserve">Provision for credit losses</t>
  </si>
  <si>
    <t xml:space="preserve">Compensation and benefits</t>
  </si>
  <si>
    <t xml:space="preserve">Total other operating expenses</t>
  </si>
  <si>
    <t xml:space="preserve">Total operating expenses</t>
  </si>
  <si>
    <t xml:space="preserve">Income from continuing operations before taxes</t>
  </si>
  <si>
    <t xml:space="preserve">Compensation ratio (%)</t>
  </si>
  <si>
    <t xml:space="preserve">Non-compensation ratio (%)</t>
  </si>
  <si>
    <t xml:space="preserve">Cost / income ratio (%)</t>
  </si>
  <si>
    <t xml:space="preserve">Pre-tax income margin (%)</t>
  </si>
  <si>
    <t xml:space="preserve">Capital and Leverage metrics</t>
  </si>
  <si>
    <t xml:space="preserve">Risk-weighted assets – look-through (CHF million)</t>
  </si>
  <si>
    <t xml:space="preserve">Leverage exposure – look-through (CHF million)</t>
  </si>
  <si>
    <t xml:space="preserve">• • • Swiss Universal Bank - Private Clients</t>
  </si>
  <si>
    <t xml:space="preserve">Assets under management (CHF billion)</t>
  </si>
  <si>
    <t xml:space="preserve">Assets under management (beginning of period)</t>
  </si>
  <si>
    <t xml:space="preserve">Net new assets</t>
  </si>
  <si>
    <t xml:space="preserve">Performance / other</t>
  </si>
  <si>
    <t xml:space="preserve">Assets under management (end of period)</t>
  </si>
  <si>
    <t xml:space="preserve">Average assets under management</t>
  </si>
  <si>
    <t xml:space="preserve">Net new asset growth (%)</t>
  </si>
  <si>
    <t xml:space="preserve">Performance / other growth (%)</t>
  </si>
  <si>
    <t xml:space="preserve">Total asset growth (%)</t>
  </si>
  <si>
    <t xml:space="preserve">Gross margin (bp)</t>
  </si>
  <si>
    <t xml:space="preserve">Net margin (bp)</t>
  </si>
  <si>
    <t xml:space="preserve">• • • Swiss Universal Bank - Corporate &amp; Institutional Clients</t>
  </si>
  <si>
    <t xml:space="preserve">• • International Wealth Management - Total</t>
  </si>
  <si>
    <t xml:space="preserve">• • • International Wealth Management - Private Banking</t>
  </si>
  <si>
    <t xml:space="preserve">• • • International Wealth Management - Asset Management</t>
  </si>
  <si>
    <t xml:space="preserve">Management fees</t>
  </si>
  <si>
    <t xml:space="preserve">Performance and placement revenues</t>
  </si>
  <si>
    <t xml:space="preserve">Investment and partnership income</t>
  </si>
  <si>
    <t xml:space="preserve">• • Asia Pacific - Total</t>
  </si>
  <si>
    <t xml:space="preserve">• • • Asia Pacific - Wealth Management and Connected</t>
  </si>
  <si>
    <t xml:space="preserve">Private Banking</t>
  </si>
  <si>
    <t xml:space="preserve">Advisory, underwriting and financing</t>
  </si>
  <si>
    <t xml:space="preserve">• • • Asia Pacific - Markets</t>
  </si>
  <si>
    <t xml:space="preserve">Fixed income sales and trading</t>
  </si>
  <si>
    <t xml:space="preserve">Equity sales and trading</t>
  </si>
  <si>
    <t xml:space="preserve">• • Global Markets</t>
  </si>
  <si>
    <t xml:space="preserve">Underwriting</t>
  </si>
  <si>
    <t xml:space="preserve">Other</t>
  </si>
  <si>
    <t xml:space="preserve">• • Investment Banking &amp; Capital Markets</t>
  </si>
  <si>
    <t xml:space="preserve">Debt underwriting</t>
  </si>
  <si>
    <t xml:space="preserve">Equity underwriting</t>
  </si>
  <si>
    <t xml:space="preserve">Total underwriting</t>
  </si>
  <si>
    <t xml:space="preserve">Advisory and other fees</t>
  </si>
  <si>
    <t xml:space="preserve">Total underwriting and advisory</t>
  </si>
  <si>
    <t xml:space="preserve">• • Corporate Center - Total (numbers include the Asset Resolution Unit)</t>
  </si>
  <si>
    <t xml:space="preserve">• • • Asset Resolution Unit (included in Corporate Center above)</t>
  </si>
  <si>
    <t xml:space="preserve">Credit Suisse</t>
  </si>
  <si>
    <t xml:space="preserve">Income tax expense</t>
  </si>
  <si>
    <t xml:space="preserve">Income from continuing operations</t>
  </si>
  <si>
    <t xml:space="preserve">Income from discontinued operations, net of tax</t>
  </si>
  <si>
    <t xml:space="preserve">Net income</t>
  </si>
  <si>
    <t xml:space="preserve">Less net income attributable to noncontrolling interests</t>
  </si>
  <si>
    <t xml:space="preserve">Net income attributable to shareholders</t>
  </si>
  <si>
    <t xml:space="preserve">Tax rate (%)</t>
  </si>
  <si>
    <t xml:space="preserve">Net income margin (%)</t>
  </si>
  <si>
    <t xml:space="preserve">Sum-of-the-parts valuation</t>
  </si>
  <si>
    <t xml:space="preserve">Sum-of-the-parts data provided?</t>
  </si>
  <si>
    <t xml:space="preserve">Sum-of-the-parts value (CHF million)</t>
  </si>
  <si>
    <t xml:space="preserve">Swiss Universal Bank</t>
  </si>
  <si>
    <t xml:space="preserve">International Wealth Management</t>
  </si>
  <si>
    <t xml:space="preserve">Asia Pacific</t>
  </si>
  <si>
    <t xml:space="preserve">Investment Banking &amp; Capital Markets</t>
  </si>
  <si>
    <t xml:space="preserve">Strategic Resolution Unit</t>
  </si>
  <si>
    <t xml:space="preserve">Additional line items</t>
  </si>
  <si>
    <t xml:space="preserve">Additional line items data provided?</t>
  </si>
  <si>
    <t xml:space="preserve">Division</t>
  </si>
  <si>
    <t xml:space="preserve">Description of "one-off"</t>
  </si>
  <si>
    <t xml:space="preserve">Real Estate gains &amp; gains on business sales</t>
  </si>
  <si>
    <t xml:space="preserve">Litigation SUB</t>
  </si>
  <si>
    <t xml:space="preserve">Litigation IWM</t>
  </si>
  <si>
    <t xml:space="preserve">Litigation CC</t>
  </si>
  <si>
    <t xml:space="preserve">Expenses related to Real Estate disposals or business sales</t>
  </si>
  <si>
    <t xml:space="preserve">CET1 capital – look-through (CHF million)</t>
  </si>
  <si>
    <t xml:space="preserve">Tier 1 capital – look-through (CHF million)</t>
  </si>
  <si>
    <t xml:space="preserve">CET1 ratio – look-through (%)</t>
  </si>
  <si>
    <t xml:space="preserve">Tier 1 ratio – look-through (%)</t>
  </si>
  <si>
    <t xml:space="preserve">CET1 leverage ratio – look-through (%)</t>
  </si>
  <si>
    <t xml:space="preserve">Tier 1 leverage ratio – look-through (%)</t>
  </si>
  <si>
    <t xml:space="preserve">Share information</t>
  </si>
  <si>
    <t xml:space="preserve">Total shareholders' equity (CHF million)</t>
  </si>
  <si>
    <t xml:space="preserve">Tangible shareholders' equity (CHF million)</t>
  </si>
  <si>
    <t xml:space="preserve">Return on Equity (%)</t>
  </si>
  <si>
    <t xml:space="preserve">Return on Tangible Equity (%)</t>
  </si>
  <si>
    <t xml:space="preserve">Shares outstanding, end of period (million)</t>
  </si>
  <si>
    <t xml:space="preserve">Dividend per share</t>
  </si>
  <si>
    <t xml:space="preserve">Half of 2019 dividend to be proposed at EGM in Autumn 2020.</t>
  </si>
  <si>
    <t xml:space="preserve">Buyback (CHF million)</t>
  </si>
  <si>
    <t xml:space="preserve">Income statement related information shown in CHF million</t>
  </si>
  <si>
    <t xml:space="preserve">Net income/(loss) attributable to shareholders</t>
  </si>
  <si>
    <t xml:space="preserve">Available for common shares</t>
  </si>
  <si>
    <t xml:space="preserve">Available for unvested share-based payment awards</t>
  </si>
  <si>
    <t xml:space="preserve">Weighted-average shares outstanding: basic EPS available for common shares</t>
  </si>
  <si>
    <t xml:space="preserve">Dilutive shares from contracts, share options, warrants and share awards</t>
  </si>
  <si>
    <t xml:space="preserve">Weighted-average shares outstanding: diluted EPS available for common shares</t>
  </si>
  <si>
    <t xml:space="preserve">Weighted-average shares outstanding: basic/diluted EPS available for unvested share-based payment awards</t>
  </si>
  <si>
    <t xml:space="preserve">Total weighted-average shares outstanding: diluted EPS</t>
  </si>
  <si>
    <t xml:space="preserve">Diluted earnings/(loss) per share available for common shares</t>
  </si>
  <si>
    <t xml:space="preserve">Comp / NC add up</t>
  </si>
  <si>
    <t xml:space="preserve">PTI adds up</t>
  </si>
  <si>
    <t xml:space="preserve">SUB CIC TOTAL</t>
  </si>
  <si>
    <t xml:space="preserve">Revenue details add up</t>
  </si>
  <si>
    <t xml:space="preserve">IWM TOTAL</t>
  </si>
  <si>
    <t xml:space="preserve">IWM PB TOTAL</t>
  </si>
  <si>
    <t xml:space="preserve">IWM AM TOTAL</t>
  </si>
  <si>
    <t xml:space="preserve">APAC TOTAL</t>
  </si>
  <si>
    <t xml:space="preserve">APAC PB TOTAL</t>
  </si>
  <si>
    <t xml:space="preserve">APAC IB TOTAL</t>
  </si>
  <si>
    <t xml:space="preserve">Trading details add up</t>
  </si>
  <si>
    <t xml:space="preserve">GM TOTAL</t>
  </si>
  <si>
    <t xml:space="preserve">IBCM TOTAL</t>
  </si>
  <si>
    <t xml:space="preserve">Underwriting details add up</t>
  </si>
  <si>
    <t xml:space="preserve">Underwriting &amp; M&amp;A details add up</t>
  </si>
  <si>
    <t xml:space="preserve">CC TOTAL</t>
  </si>
  <si>
    <t xml:space="preserve">CORE TOTAL</t>
  </si>
  <si>
    <t xml:space="preserve">SRU TOTAL</t>
  </si>
  <si>
    <t xml:space="preserve">CREDIT SUISSE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.00_-;\-* #,##0.00_-;_-* \-??_-;_-@_-"/>
    <numFmt numFmtId="167" formatCode="_-\£* #,##0.00_-;&quot;-£&quot;* #,##0.00_-;_-\£* \-??_-;_-@_-"/>
    <numFmt numFmtId="168" formatCode="0%"/>
    <numFmt numFmtId="169" formatCode="General"/>
    <numFmt numFmtId="170" formatCode="#,##0.0_);\(#,##0.0\);@_)"/>
    <numFmt numFmtId="171" formatCode="#,##0_);\(#,##0\);@_)"/>
    <numFmt numFmtId="172" formatCode="#,##0;\(#,##0\);0"/>
    <numFmt numFmtId="173" formatCode="#,##0.0;\(#,##0.0\);0.0"/>
    <numFmt numFmtId="174" formatCode="#,##0.00_);\(#,##0.00\);@_)"/>
    <numFmt numFmtId="175" formatCode="#,##0.0000_);\(#,##0.0000\);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8"/>
      <color rgb="FFFFFFFF"/>
      <name val="Monotype Sorts"/>
      <family val="0"/>
      <charset val="2"/>
    </font>
    <font>
      <b val="true"/>
      <sz val="10"/>
      <color rgb="FF808080"/>
      <name val="Arial"/>
      <family val="2"/>
    </font>
    <font>
      <b val="true"/>
      <sz val="12"/>
      <color rgb="FFFFFFFF"/>
      <name val="Arial"/>
      <family val="2"/>
    </font>
    <font>
      <sz val="10"/>
      <color rgb="FF255B89"/>
      <name val="Arial"/>
      <family val="2"/>
    </font>
    <font>
      <b val="true"/>
      <sz val="10"/>
      <color rgb="FF255B89"/>
      <name val="Arial"/>
      <family val="2"/>
    </font>
    <font>
      <sz val="10"/>
      <color rgb="FF808080"/>
      <name val="Arial"/>
      <family val="2"/>
    </font>
    <font>
      <b val="true"/>
      <sz val="10"/>
      <color rgb="FFED8000"/>
      <name val="Arial"/>
      <family val="2"/>
    </font>
    <font>
      <sz val="10"/>
      <color rgb="FFC0C0C0"/>
      <name val="Arial"/>
      <family val="2"/>
    </font>
    <font>
      <sz val="10"/>
      <color rgb="FFED8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2C2D1"/>
      </patternFill>
    </fill>
    <fill>
      <patternFill patternType="solid">
        <fgColor rgb="FF003868"/>
        <bgColor rgb="FF333399"/>
      </patternFill>
    </fill>
    <fill>
      <patternFill patternType="solid">
        <fgColor rgb="FF969696"/>
        <bgColor rgb="FF7898B3"/>
      </patternFill>
    </fill>
    <fill>
      <patternFill patternType="solid">
        <fgColor rgb="FF9D0E2D"/>
        <bgColor rgb="FF800000"/>
      </patternFill>
    </fill>
    <fill>
      <patternFill patternType="solid">
        <fgColor rgb="FFED8000"/>
        <bgColor rgb="FFFF6600"/>
      </patternFill>
    </fill>
    <fill>
      <patternFill patternType="solid">
        <fgColor rgb="FF7898B3"/>
        <bgColor rgb="FF969696"/>
      </patternFill>
    </fill>
    <fill>
      <patternFill patternType="solid">
        <fgColor rgb="FF6AA94E"/>
        <bgColor rgb="FF7898B3"/>
      </patternFill>
    </fill>
    <fill>
      <patternFill patternType="solid">
        <fgColor rgb="FFB2C2D1"/>
        <bgColor rgb="FFC0C0C0"/>
      </patternFill>
    </fill>
    <fill>
      <patternFill patternType="solid">
        <fgColor rgb="FF255B89"/>
        <bgColor rgb="FF333399"/>
      </patternFill>
    </fill>
    <fill>
      <patternFill patternType="solid">
        <fgColor rgb="FFDDDDDD"/>
        <bgColor rgb="FFCCFFCC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11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11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11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11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9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11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ounting" xfId="20"/>
    <cellStyle name="Accounting 2" xfId="21"/>
    <cellStyle name="Accounting 2 2" xfId="22"/>
    <cellStyle name="Comma 2" xfId="23"/>
    <cellStyle name="Comma 3" xfId="24"/>
    <cellStyle name="Comma 3 2" xfId="25"/>
    <cellStyle name="Currency 2" xfId="26"/>
    <cellStyle name="Currency 3" xfId="27"/>
    <cellStyle name="Currency 3 2" xfId="28"/>
    <cellStyle name="Normal 2" xfId="29"/>
    <cellStyle name="Normal 3" xfId="30"/>
    <cellStyle name="Normal 7 2" xfId="31"/>
    <cellStyle name="Percent 2" xfId="32"/>
    <cellStyle name="Percent 3" xfId="33"/>
    <cellStyle name="Percent 3 2" xfId="34"/>
    <cellStyle name="Style 1" xfId="35"/>
  </cellStyles>
  <dxfs count="263"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  <dxf>
      <font>
        <name val="Arial"/>
        <family val="0"/>
        <color rgb="FFFFFFFF"/>
      </font>
      <fill>
        <patternFill>
          <bgColor rgb="FF9D0E2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0C0C0"/>
      <rgbColor rgb="FF808080"/>
      <rgbColor rgb="FF7898B3"/>
      <rgbColor rgb="FF993366"/>
      <rgbColor rgb="FFFFFFCC"/>
      <rgbColor rgb="FFCCFFFF"/>
      <rgbColor rgb="FF660066"/>
      <rgbColor rgb="FFFF8080"/>
      <rgbColor rgb="FF255B89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C2D1"/>
      <rgbColor rgb="FFFF99CC"/>
      <rgbColor rgb="FFCC99FF"/>
      <rgbColor rgb="FFFFCC99"/>
      <rgbColor rgb="FF3366FF"/>
      <rgbColor rgb="FF33CCCC"/>
      <rgbColor rgb="FF99CC00"/>
      <rgbColor rgb="FFFFCC00"/>
      <rgbColor rgb="FFED8000"/>
      <rgbColor rgb="FFFF6600"/>
      <rgbColor rgb="FF666699"/>
      <rgbColor rgb="FF969696"/>
      <rgbColor rgb="FF003868"/>
      <rgbColor rgb="FF6AA94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</xdr:row>
      <xdr:rowOff>0</xdr:rowOff>
    </xdr:from>
    <xdr:to>
      <xdr:col>18</xdr:col>
      <xdr:colOff>3896640</xdr:colOff>
      <xdr:row>2</xdr:row>
      <xdr:rowOff>571680</xdr:rowOff>
    </xdr:to>
    <xdr:sp>
      <xdr:nvSpPr>
        <xdr:cNvPr id="0" name="Rectangle 7"/>
        <xdr:cNvSpPr/>
      </xdr:nvSpPr>
      <xdr:spPr>
        <a:xfrm>
          <a:off x="15445080" y="171360"/>
          <a:ext cx="3896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I/Consensus/0%20Setup%20&amp;%20Instructions/CREDIT%20SUISSE%20ANALYST%20CONSENSUS%20-%20LINK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B73" activeCellId="0" sqref="B73"/>
    </sheetView>
  </sheetViews>
  <sheetFormatPr defaultColWidth="1.70703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30.7"/>
    <col collapsed="false" customWidth="true" hidden="false" outlineLevel="0" max="4" min="4" style="1" width="35.28"/>
    <col collapsed="false" customWidth="true" hidden="false" outlineLevel="0" max="6" min="5" style="1" width="20.7"/>
    <col collapsed="false" customWidth="true" hidden="false" outlineLevel="0" max="7" min="7" style="1" width="30.7"/>
    <col collapsed="false" customWidth="true" hidden="false" outlineLevel="0" max="8" min="8" style="1" width="22.14"/>
    <col collapsed="false" customWidth="true" hidden="false" outlineLevel="0" max="9" min="9" style="1" width="24.28"/>
    <col collapsed="false" customWidth="true" hidden="false" outlineLevel="0" max="17" min="10" style="1" width="2.7"/>
    <col collapsed="false" customWidth="false" hidden="false" outlineLevel="0" max="257" min="18" style="1" width="1.7"/>
  </cols>
  <sheetData>
    <row r="1" customFormat="false" ht="27" hidden="false" customHeight="true" outlineLevel="0" collapsed="false">
      <c r="A1" s="2"/>
      <c r="B1" s="2" t="s">
        <v>0</v>
      </c>
      <c r="C1" s="2" t="s">
        <v>1</v>
      </c>
      <c r="D1" s="3" t="s">
        <v>2</v>
      </c>
      <c r="E1" s="2" t="s">
        <v>3</v>
      </c>
      <c r="F1" s="2" t="s">
        <v>4</v>
      </c>
      <c r="G1" s="3" t="s">
        <v>5</v>
      </c>
      <c r="H1" s="3" t="s">
        <v>6</v>
      </c>
      <c r="I1" s="3" t="s">
        <v>7</v>
      </c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true" outlineLevel="0" collapsed="false">
      <c r="A5" s="5"/>
      <c r="B5" s="6" t="s">
        <v>8</v>
      </c>
      <c r="C5" s="7"/>
      <c r="D5" s="7"/>
      <c r="E5" s="7"/>
      <c r="F5" s="7"/>
      <c r="G5" s="8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true" outlineLevel="0" collapsed="false">
      <c r="A6" s="5"/>
      <c r="B6" s="9" t="s">
        <v>9</v>
      </c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3.5" hidden="false" customHeight="true" outlineLevel="0" collapsed="false">
      <c r="A7" s="5"/>
      <c r="B7" s="9" t="s">
        <v>10</v>
      </c>
      <c r="C7" s="10"/>
      <c r="D7" s="10"/>
      <c r="E7" s="10"/>
      <c r="F7" s="10"/>
      <c r="G7" s="11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3.5" hidden="false" customHeight="true" outlineLevel="0" collapsed="false">
      <c r="A8" s="5"/>
      <c r="B8" s="9" t="s">
        <v>11</v>
      </c>
      <c r="C8" s="10"/>
      <c r="D8" s="10"/>
      <c r="E8" s="10"/>
      <c r="F8" s="10"/>
      <c r="G8" s="11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3.5" hidden="false" customHeight="true" outlineLevel="0" collapsed="false">
      <c r="A9" s="5"/>
      <c r="B9" s="9" t="s">
        <v>12</v>
      </c>
      <c r="C9" s="10"/>
      <c r="D9" s="10"/>
      <c r="E9" s="10"/>
      <c r="F9" s="10"/>
      <c r="G9" s="11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5" hidden="false" customHeight="true" outlineLevel="0" collapsed="false">
      <c r="A10" s="5"/>
      <c r="B10" s="9" t="s">
        <v>13</v>
      </c>
      <c r="C10" s="10"/>
      <c r="D10" s="10"/>
      <c r="E10" s="10"/>
      <c r="F10" s="10"/>
      <c r="G10" s="11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3.5" hidden="false" customHeight="true" outlineLevel="0" collapsed="false">
      <c r="A11" s="5"/>
      <c r="B11" s="9" t="s">
        <v>14</v>
      </c>
      <c r="C11" s="10"/>
      <c r="D11" s="10"/>
      <c r="E11" s="10"/>
      <c r="F11" s="10"/>
      <c r="G11" s="11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3.5" hidden="false" customHeight="true" outlineLevel="0" collapsed="false">
      <c r="A12" s="5"/>
      <c r="B12" s="9" t="s">
        <v>15</v>
      </c>
      <c r="C12" s="10"/>
      <c r="D12" s="10"/>
      <c r="E12" s="10"/>
      <c r="F12" s="10"/>
      <c r="G12" s="11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3.5" hidden="false" customHeight="true" outlineLevel="0" collapsed="false">
      <c r="A13" s="5"/>
      <c r="B13" s="9" t="s">
        <v>16</v>
      </c>
      <c r="C13" s="10"/>
      <c r="D13" s="10"/>
      <c r="E13" s="10"/>
      <c r="F13" s="10"/>
      <c r="G13" s="11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3.5" hidden="false" customHeight="true" outlineLevel="0" collapsed="false">
      <c r="A14" s="5"/>
      <c r="B14" s="9" t="s">
        <v>17</v>
      </c>
      <c r="C14" s="10"/>
      <c r="D14" s="10"/>
      <c r="E14" s="10"/>
      <c r="F14" s="10"/>
      <c r="G14" s="11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3.5" hidden="false" customHeight="true" outlineLevel="0" collapsed="false">
      <c r="A15" s="5"/>
      <c r="B15" s="12" t="s">
        <v>18</v>
      </c>
      <c r="C15" s="13"/>
      <c r="D15" s="13"/>
      <c r="E15" s="13"/>
      <c r="F15" s="13"/>
      <c r="G15" s="14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3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3.5" hidden="false" customHeight="true" outlineLevel="0" collapsed="false">
      <c r="A18" s="5"/>
      <c r="B18" s="5"/>
      <c r="C18" s="15" t="s">
        <v>19</v>
      </c>
      <c r="D18" s="16" t="s">
        <v>20</v>
      </c>
      <c r="E18" s="17" t="s">
        <v>19</v>
      </c>
      <c r="F18" s="17" t="s">
        <v>19</v>
      </c>
      <c r="G18" s="18" t="s">
        <v>21</v>
      </c>
      <c r="H18" s="19" t="s">
        <v>22</v>
      </c>
      <c r="I18" s="19" t="s">
        <v>23</v>
      </c>
      <c r="J18" s="5"/>
      <c r="K18" s="5"/>
      <c r="L18" s="5"/>
      <c r="M18" s="5"/>
      <c r="N18" s="5"/>
      <c r="O18" s="5"/>
      <c r="P18" s="5"/>
      <c r="Q18" s="5"/>
    </row>
    <row r="19" customFormat="false" ht="13.5" hidden="false" customHeight="true" outlineLevel="0" collapsed="false">
      <c r="A19" s="5"/>
      <c r="B19" s="20" t="s">
        <v>24</v>
      </c>
      <c r="C19" s="20" t="s">
        <v>24</v>
      </c>
      <c r="D19" s="16" t="s">
        <v>25</v>
      </c>
      <c r="E19" s="19" t="s">
        <v>26</v>
      </c>
      <c r="F19" s="21" t="n">
        <v>0</v>
      </c>
      <c r="G19" s="5"/>
      <c r="H19" s="19" t="s">
        <v>27</v>
      </c>
      <c r="I19" s="19" t="s">
        <v>28</v>
      </c>
      <c r="J19" s="5"/>
      <c r="K19" s="5"/>
      <c r="L19" s="5"/>
      <c r="M19" s="5"/>
      <c r="N19" s="5"/>
      <c r="O19" s="5"/>
      <c r="P19" s="5"/>
      <c r="Q19" s="5"/>
    </row>
    <row r="20" customFormat="false" ht="13.5" hidden="false" customHeight="true" outlineLevel="0" collapsed="false">
      <c r="A20" s="5"/>
      <c r="B20" s="20" t="s">
        <v>29</v>
      </c>
      <c r="C20" s="20" t="s">
        <v>29</v>
      </c>
      <c r="D20" s="16" t="s">
        <v>30</v>
      </c>
      <c r="E20" s="19" t="s">
        <v>31</v>
      </c>
      <c r="F20" s="19" t="n">
        <f aca="false">F19+1</f>
        <v>1</v>
      </c>
      <c r="G20" s="5"/>
      <c r="H20" s="19" t="s">
        <v>32</v>
      </c>
      <c r="I20" s="19" t="s">
        <v>33</v>
      </c>
      <c r="J20" s="5"/>
      <c r="K20" s="5"/>
      <c r="L20" s="5"/>
      <c r="M20" s="5"/>
      <c r="N20" s="5"/>
      <c r="O20" s="5"/>
      <c r="P20" s="5"/>
      <c r="Q20" s="5"/>
    </row>
    <row r="21" customFormat="false" ht="13.5" hidden="false" customHeight="true" outlineLevel="0" collapsed="false">
      <c r="A21" s="5"/>
      <c r="B21" s="20" t="s">
        <v>34</v>
      </c>
      <c r="C21" s="20" t="s">
        <v>34</v>
      </c>
      <c r="D21" s="20" t="s">
        <v>35</v>
      </c>
      <c r="E21" s="19" t="s">
        <v>36</v>
      </c>
      <c r="F21" s="19" t="n">
        <f aca="false">F20+1</f>
        <v>2</v>
      </c>
      <c r="G21" s="5"/>
      <c r="H21" s="19" t="s">
        <v>37</v>
      </c>
      <c r="I21" s="19" t="s">
        <v>38</v>
      </c>
      <c r="J21" s="5"/>
      <c r="K21" s="5"/>
      <c r="L21" s="5"/>
      <c r="M21" s="5"/>
      <c r="N21" s="5"/>
      <c r="O21" s="5"/>
      <c r="P21" s="5"/>
      <c r="Q21" s="5"/>
    </row>
    <row r="22" customFormat="false" ht="13.5" hidden="false" customHeight="true" outlineLevel="0" collapsed="false">
      <c r="A22" s="5"/>
      <c r="B22" s="20" t="s">
        <v>39</v>
      </c>
      <c r="C22" s="20" t="s">
        <v>39</v>
      </c>
      <c r="D22" s="20" t="s">
        <v>40</v>
      </c>
      <c r="E22" s="5"/>
      <c r="F22" s="19" t="n">
        <f aca="false">F21+1</f>
        <v>3</v>
      </c>
      <c r="G22" s="5"/>
      <c r="H22" s="19" t="s">
        <v>41</v>
      </c>
      <c r="I22" s="19" t="s">
        <v>42</v>
      </c>
      <c r="J22" s="5"/>
      <c r="K22" s="5"/>
      <c r="L22" s="5"/>
      <c r="M22" s="5"/>
      <c r="N22" s="5"/>
      <c r="O22" s="5"/>
      <c r="P22" s="5"/>
      <c r="Q22" s="5"/>
    </row>
    <row r="23" customFormat="false" ht="13.5" hidden="false" customHeight="true" outlineLevel="0" collapsed="false">
      <c r="A23" s="5"/>
      <c r="B23" s="20" t="s">
        <v>43</v>
      </c>
      <c r="C23" s="20" t="s">
        <v>43</v>
      </c>
      <c r="D23" s="20" t="s">
        <v>44</v>
      </c>
      <c r="E23" s="5"/>
      <c r="F23" s="19" t="n">
        <f aca="false">F22+1</f>
        <v>4</v>
      </c>
      <c r="G23" s="5"/>
      <c r="H23" s="19" t="s">
        <v>45</v>
      </c>
      <c r="I23" s="19" t="s">
        <v>46</v>
      </c>
      <c r="J23" s="5"/>
      <c r="K23" s="5"/>
      <c r="L23" s="5"/>
      <c r="M23" s="5"/>
      <c r="N23" s="5"/>
      <c r="O23" s="5"/>
      <c r="P23" s="5"/>
      <c r="Q23" s="5"/>
    </row>
    <row r="24" customFormat="false" ht="13.5" hidden="false" customHeight="true" outlineLevel="0" collapsed="false">
      <c r="A24" s="5"/>
      <c r="B24" s="20" t="s">
        <v>47</v>
      </c>
      <c r="C24" s="20" t="s">
        <v>47</v>
      </c>
      <c r="D24" s="20" t="s">
        <v>48</v>
      </c>
      <c r="E24" s="5"/>
      <c r="F24" s="19" t="n">
        <f aca="false">F23+1</f>
        <v>5</v>
      </c>
      <c r="G24" s="5"/>
      <c r="H24" s="19" t="s">
        <v>49</v>
      </c>
      <c r="I24" s="19" t="s">
        <v>50</v>
      </c>
      <c r="J24" s="5"/>
      <c r="K24" s="5"/>
      <c r="L24" s="5"/>
      <c r="M24" s="5"/>
      <c r="N24" s="5"/>
      <c r="O24" s="5"/>
      <c r="P24" s="5"/>
      <c r="Q24" s="5"/>
    </row>
    <row r="25" customFormat="false" ht="13.5" hidden="false" customHeight="true" outlineLevel="0" collapsed="false">
      <c r="A25" s="5"/>
      <c r="B25" s="22" t="s">
        <v>51</v>
      </c>
      <c r="C25" s="22" t="s">
        <v>51</v>
      </c>
      <c r="D25" s="20" t="s">
        <v>52</v>
      </c>
      <c r="E25" s="5"/>
      <c r="F25" s="19" t="n">
        <f aca="false">F24+1</f>
        <v>6</v>
      </c>
      <c r="G25" s="5"/>
      <c r="H25" s="19" t="s">
        <v>53</v>
      </c>
      <c r="I25" s="19" t="s">
        <v>54</v>
      </c>
      <c r="J25" s="5"/>
      <c r="K25" s="5"/>
      <c r="L25" s="5"/>
      <c r="M25" s="5"/>
      <c r="N25" s="5"/>
      <c r="O25" s="5"/>
      <c r="P25" s="5"/>
      <c r="Q25" s="5"/>
    </row>
    <row r="26" customFormat="false" ht="13.5" hidden="false" customHeight="true" outlineLevel="0" collapsed="false">
      <c r="A26" s="5"/>
      <c r="B26" s="20" t="s">
        <v>55</v>
      </c>
      <c r="C26" s="20" t="s">
        <v>55</v>
      </c>
      <c r="D26" s="20" t="s">
        <v>56</v>
      </c>
      <c r="E26" s="5"/>
      <c r="F26" s="19" t="n">
        <f aca="false">F25+1</f>
        <v>7</v>
      </c>
      <c r="G26" s="5"/>
      <c r="H26" s="19" t="s">
        <v>57</v>
      </c>
      <c r="I26" s="19" t="s">
        <v>58</v>
      </c>
      <c r="J26" s="5"/>
      <c r="K26" s="5"/>
      <c r="L26" s="5"/>
      <c r="M26" s="5"/>
      <c r="N26" s="5"/>
      <c r="O26" s="5"/>
      <c r="P26" s="5"/>
      <c r="Q26" s="5"/>
    </row>
    <row r="27" customFormat="false" ht="13.5" hidden="false" customHeight="true" outlineLevel="0" collapsed="false">
      <c r="A27" s="5"/>
      <c r="B27" s="20" t="s">
        <v>59</v>
      </c>
      <c r="C27" s="20" t="s">
        <v>59</v>
      </c>
      <c r="D27" s="20" t="s">
        <v>60</v>
      </c>
      <c r="E27" s="5"/>
      <c r="F27" s="19" t="n">
        <f aca="false">F26+1</f>
        <v>8</v>
      </c>
      <c r="G27" s="5"/>
      <c r="H27" s="19" t="s">
        <v>61</v>
      </c>
      <c r="I27" s="19" t="s">
        <v>62</v>
      </c>
      <c r="J27" s="5"/>
      <c r="K27" s="5"/>
      <c r="L27" s="5"/>
      <c r="M27" s="5"/>
      <c r="N27" s="5"/>
      <c r="O27" s="5"/>
      <c r="P27" s="5"/>
      <c r="Q27" s="5"/>
    </row>
    <row r="28" customFormat="false" ht="13.5" hidden="false" customHeight="true" outlineLevel="0" collapsed="false">
      <c r="A28" s="5"/>
      <c r="B28" s="20" t="s">
        <v>63</v>
      </c>
      <c r="C28" s="20" t="s">
        <v>63</v>
      </c>
      <c r="D28" s="20" t="s">
        <v>64</v>
      </c>
      <c r="E28" s="5"/>
      <c r="F28" s="19" t="n">
        <f aca="false">F27+1</f>
        <v>9</v>
      </c>
      <c r="G28" s="5"/>
      <c r="H28" s="19" t="s">
        <v>62</v>
      </c>
      <c r="I28" s="19" t="s">
        <v>62</v>
      </c>
      <c r="J28" s="5"/>
      <c r="K28" s="5"/>
      <c r="L28" s="5"/>
      <c r="M28" s="5"/>
      <c r="N28" s="5"/>
      <c r="O28" s="5"/>
      <c r="P28" s="5"/>
      <c r="Q28" s="5"/>
    </row>
    <row r="29" customFormat="false" ht="13.5" hidden="false" customHeight="true" outlineLevel="0" collapsed="false">
      <c r="A29" s="5"/>
      <c r="B29" s="20" t="s">
        <v>65</v>
      </c>
      <c r="C29" s="20" t="s">
        <v>65</v>
      </c>
      <c r="D29" s="20" t="s">
        <v>66</v>
      </c>
      <c r="E29" s="5"/>
      <c r="F29" s="19" t="n">
        <f aca="false">F28+1</f>
        <v>10</v>
      </c>
      <c r="G29" s="5"/>
      <c r="H29" s="19" t="s">
        <v>67</v>
      </c>
      <c r="I29" s="19" t="s">
        <v>67</v>
      </c>
      <c r="J29" s="5"/>
      <c r="K29" s="5"/>
      <c r="L29" s="5"/>
      <c r="M29" s="5"/>
      <c r="N29" s="5"/>
      <c r="O29" s="5"/>
      <c r="P29" s="5"/>
      <c r="Q29" s="5"/>
    </row>
    <row r="30" customFormat="false" ht="13.5" hidden="false" customHeight="true" outlineLevel="0" collapsed="false">
      <c r="A30" s="5"/>
      <c r="B30" s="20" t="s">
        <v>68</v>
      </c>
      <c r="C30" s="20" t="s">
        <v>68</v>
      </c>
      <c r="D30" s="20" t="s">
        <v>69</v>
      </c>
      <c r="E30" s="5"/>
      <c r="F30" s="19" t="n">
        <f aca="false">F29+1</f>
        <v>11</v>
      </c>
      <c r="G30" s="5"/>
      <c r="H30" s="19" t="s">
        <v>70</v>
      </c>
      <c r="I30" s="19" t="s">
        <v>71</v>
      </c>
      <c r="J30" s="5"/>
      <c r="K30" s="5"/>
      <c r="L30" s="5"/>
      <c r="M30" s="5"/>
      <c r="N30" s="5"/>
      <c r="O30" s="5"/>
      <c r="P30" s="5"/>
      <c r="Q30" s="5"/>
    </row>
    <row r="31" customFormat="false" ht="13.5" hidden="false" customHeight="true" outlineLevel="0" collapsed="false">
      <c r="A31" s="5"/>
      <c r="B31" s="23" t="s">
        <v>72</v>
      </c>
      <c r="C31" s="23" t="s">
        <v>72</v>
      </c>
      <c r="D31" s="20" t="s">
        <v>73</v>
      </c>
      <c r="E31" s="5"/>
      <c r="F31" s="19" t="n">
        <f aca="false">F30+1</f>
        <v>12</v>
      </c>
      <c r="G31" s="5"/>
      <c r="H31" s="19" t="s">
        <v>74</v>
      </c>
      <c r="I31" s="19" t="s">
        <v>74</v>
      </c>
      <c r="J31" s="5"/>
      <c r="K31" s="5"/>
      <c r="L31" s="5"/>
      <c r="M31" s="5"/>
      <c r="N31" s="5"/>
      <c r="O31" s="5"/>
      <c r="P31" s="5"/>
      <c r="Q31" s="5"/>
    </row>
    <row r="32" customFormat="false" ht="13.5" hidden="false" customHeight="true" outlineLevel="0" collapsed="false">
      <c r="A32" s="5"/>
      <c r="B32" s="20" t="s">
        <v>75</v>
      </c>
      <c r="C32" s="20" t="s">
        <v>75</v>
      </c>
      <c r="D32" s="20" t="s">
        <v>76</v>
      </c>
      <c r="E32" s="5"/>
      <c r="F32" s="19" t="n">
        <f aca="false">F31+1</f>
        <v>13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3.5" hidden="false" customHeight="true" outlineLevel="0" collapsed="false">
      <c r="A33" s="5"/>
      <c r="B33" s="20" t="s">
        <v>77</v>
      </c>
      <c r="C33" s="20" t="s">
        <v>77</v>
      </c>
      <c r="D33" s="20" t="s">
        <v>78</v>
      </c>
      <c r="E33" s="5"/>
      <c r="F33" s="19" t="n">
        <f aca="false">F32+1</f>
        <v>14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true" outlineLevel="0" collapsed="false">
      <c r="A34" s="5"/>
      <c r="B34" s="20" t="s">
        <v>79</v>
      </c>
      <c r="C34" s="20" t="s">
        <v>79</v>
      </c>
      <c r="D34" s="20" t="s">
        <v>80</v>
      </c>
      <c r="E34" s="5"/>
      <c r="F34" s="19" t="n">
        <f aca="false">F33+1</f>
        <v>15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3.5" hidden="false" customHeight="true" outlineLevel="0" collapsed="false">
      <c r="A35" s="5"/>
      <c r="B35" s="20" t="s">
        <v>81</v>
      </c>
      <c r="C35" s="20" t="s">
        <v>81</v>
      </c>
      <c r="D35" s="20" t="s">
        <v>82</v>
      </c>
      <c r="E35" s="5"/>
      <c r="F35" s="19" t="n">
        <f aca="false">F34+1</f>
        <v>16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3.5" hidden="false" customHeight="true" outlineLevel="0" collapsed="false">
      <c r="A36" s="5"/>
      <c r="B36" s="20" t="s">
        <v>83</v>
      </c>
      <c r="C36" s="20" t="s">
        <v>83</v>
      </c>
      <c r="D36" s="20" t="s">
        <v>84</v>
      </c>
      <c r="E36" s="5"/>
      <c r="F36" s="19" t="n">
        <f aca="false">F35+1</f>
        <v>17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3.5" hidden="false" customHeight="true" outlineLevel="0" collapsed="false">
      <c r="A37" s="5"/>
      <c r="B37" s="20" t="s">
        <v>85</v>
      </c>
      <c r="C37" s="20" t="s">
        <v>85</v>
      </c>
      <c r="D37" s="20" t="s">
        <v>86</v>
      </c>
      <c r="E37" s="5"/>
      <c r="F37" s="19" t="n">
        <f aca="false">F36+1</f>
        <v>18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3.5" hidden="false" customHeight="true" outlineLevel="0" collapsed="false">
      <c r="A38" s="5"/>
      <c r="B38" s="20" t="s">
        <v>87</v>
      </c>
      <c r="C38" s="20" t="s">
        <v>87</v>
      </c>
      <c r="D38" s="24" t="s">
        <v>88</v>
      </c>
      <c r="E38" s="5"/>
      <c r="F38" s="19" t="n">
        <f aca="false">F37+1</f>
        <v>19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3.5" hidden="false" customHeight="true" outlineLevel="0" collapsed="false">
      <c r="A39" s="5"/>
      <c r="B39" s="20" t="s">
        <v>89</v>
      </c>
      <c r="C39" s="20" t="s">
        <v>89</v>
      </c>
      <c r="D39" s="20" t="s">
        <v>90</v>
      </c>
      <c r="E39" s="5"/>
      <c r="F39" s="19" t="n">
        <f aca="false">F38+1</f>
        <v>20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3.5" hidden="false" customHeight="true" outlineLevel="0" collapsed="false">
      <c r="A40" s="5"/>
      <c r="B40" s="20" t="s">
        <v>91</v>
      </c>
      <c r="C40" s="20" t="s">
        <v>91</v>
      </c>
      <c r="D40" s="25" t="s">
        <v>92</v>
      </c>
      <c r="E40" s="5"/>
      <c r="F40" s="19" t="n">
        <f aca="false">F39+1</f>
        <v>21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3.5" hidden="false" customHeight="true" outlineLevel="0" collapsed="false">
      <c r="A41" s="5"/>
      <c r="B41" s="20" t="s">
        <v>93</v>
      </c>
      <c r="C41" s="20" t="s">
        <v>93</v>
      </c>
      <c r="D41" s="20" t="s">
        <v>94</v>
      </c>
      <c r="E41" s="5"/>
      <c r="F41" s="19" t="n">
        <f aca="false">F40+1</f>
        <v>22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3.5" hidden="false" customHeight="true" outlineLevel="0" collapsed="false">
      <c r="A42" s="5"/>
      <c r="B42" s="20" t="s">
        <v>95</v>
      </c>
      <c r="C42" s="20" t="s">
        <v>95</v>
      </c>
      <c r="D42" s="20" t="s">
        <v>96</v>
      </c>
      <c r="E42" s="5"/>
      <c r="F42" s="19" t="n">
        <f aca="false">F41+1</f>
        <v>23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3.5" hidden="false" customHeight="true" outlineLevel="0" collapsed="false">
      <c r="A43" s="5"/>
      <c r="B43" s="20" t="s">
        <v>97</v>
      </c>
      <c r="C43" s="20" t="s">
        <v>97</v>
      </c>
      <c r="D43" s="20" t="s">
        <v>98</v>
      </c>
      <c r="E43" s="5"/>
      <c r="F43" s="19" t="n">
        <f aca="false">F42+1</f>
        <v>24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3.5" hidden="false" customHeight="true" outlineLevel="0" collapsed="false">
      <c r="A44" s="5"/>
      <c r="B44" s="20" t="s">
        <v>99</v>
      </c>
      <c r="C44" s="20" t="s">
        <v>99</v>
      </c>
      <c r="D44" s="20" t="s">
        <v>100</v>
      </c>
      <c r="E44" s="5"/>
      <c r="F44" s="19" t="n">
        <f aca="false">F43+1</f>
        <v>25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3.5" hidden="false" customHeight="true" outlineLevel="0" collapsed="false">
      <c r="A45" s="5"/>
      <c r="B45" s="20" t="s">
        <v>101</v>
      </c>
      <c r="C45" s="20" t="s">
        <v>101</v>
      </c>
      <c r="D45" s="20" t="s">
        <v>102</v>
      </c>
      <c r="E45" s="5"/>
      <c r="F45" s="19" t="n">
        <f aca="false">F44+1</f>
        <v>26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3.5" hidden="false" customHeight="true" outlineLevel="0" collapsed="false">
      <c r="A46" s="5"/>
      <c r="B46" s="20" t="s">
        <v>103</v>
      </c>
      <c r="C46" s="20" t="s">
        <v>103</v>
      </c>
      <c r="D46" s="20" t="s">
        <v>104</v>
      </c>
      <c r="E46" s="5"/>
      <c r="F46" s="19" t="n">
        <f aca="false">F45+1</f>
        <v>27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3.5" hidden="false" customHeight="true" outlineLevel="0" collapsed="false">
      <c r="A47" s="5"/>
      <c r="B47" s="23" t="s">
        <v>105</v>
      </c>
      <c r="C47" s="23" t="s">
        <v>105</v>
      </c>
      <c r="D47" s="20" t="s">
        <v>106</v>
      </c>
      <c r="E47" s="5"/>
      <c r="F47" s="19" t="n">
        <f aca="false">F46+1</f>
        <v>28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3.5" hidden="false" customHeight="true" outlineLevel="0" collapsed="false">
      <c r="A48" s="5"/>
      <c r="B48" s="20" t="s">
        <v>107</v>
      </c>
      <c r="C48" s="20" t="s">
        <v>107</v>
      </c>
      <c r="D48" s="24" t="s">
        <v>108</v>
      </c>
      <c r="E48" s="5"/>
      <c r="F48" s="19" t="n">
        <f aca="false">F47+1</f>
        <v>29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3.5" hidden="false" customHeight="true" outlineLevel="0" collapsed="false">
      <c r="A49" s="5"/>
      <c r="B49" s="20" t="s">
        <v>109</v>
      </c>
      <c r="C49" s="20" t="s">
        <v>109</v>
      </c>
      <c r="D49" s="20"/>
      <c r="E49" s="5"/>
      <c r="F49" s="19" t="n">
        <f aca="false">F48+1</f>
        <v>30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3.5" hidden="false" customHeight="true" outlineLevel="0" collapsed="false">
      <c r="A50" s="5"/>
      <c r="B50" s="23" t="s">
        <v>110</v>
      </c>
      <c r="C50" s="23" t="s">
        <v>110</v>
      </c>
      <c r="D50" s="20"/>
      <c r="E50" s="5"/>
      <c r="F50" s="19" t="n">
        <f aca="false">F49+1</f>
        <v>31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3.5" hidden="false" customHeight="true" outlineLevel="0" collapsed="false">
      <c r="A51" s="5"/>
      <c r="B51" s="20" t="s">
        <v>111</v>
      </c>
      <c r="C51" s="20" t="s">
        <v>111</v>
      </c>
      <c r="D51" s="20"/>
      <c r="E51" s="5"/>
      <c r="F51" s="19" t="n">
        <f aca="false">F50+1</f>
        <v>32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3.5" hidden="false" customHeight="true" outlineLevel="0" collapsed="false">
      <c r="A52" s="5"/>
      <c r="B52" s="20" t="s">
        <v>112</v>
      </c>
      <c r="C52" s="20" t="s">
        <v>112</v>
      </c>
      <c r="D52" s="20"/>
      <c r="E52" s="5"/>
      <c r="F52" s="19" t="n">
        <f aca="false">F51+1</f>
        <v>33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3.5" hidden="false" customHeight="true" outlineLevel="0" collapsed="false">
      <c r="A53" s="5"/>
      <c r="B53" s="20" t="s">
        <v>113</v>
      </c>
      <c r="C53" s="20" t="s">
        <v>113</v>
      </c>
      <c r="D53" s="20"/>
      <c r="E53" s="5"/>
      <c r="F53" s="19" t="n">
        <f aca="false">F52+1</f>
        <v>34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3.5" hidden="false" customHeight="true" outlineLevel="0" collapsed="false">
      <c r="A54" s="5"/>
      <c r="B54" s="20" t="s">
        <v>114</v>
      </c>
      <c r="C54" s="20" t="s">
        <v>114</v>
      </c>
      <c r="D54" s="20"/>
      <c r="E54" s="5"/>
      <c r="F54" s="19" t="n">
        <f aca="false">F53+1</f>
        <v>35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3.5" hidden="false" customHeight="true" outlineLevel="0" collapsed="false">
      <c r="A55" s="5"/>
      <c r="B55" s="20" t="s">
        <v>115</v>
      </c>
      <c r="C55" s="20" t="s">
        <v>115</v>
      </c>
      <c r="D55" s="20"/>
      <c r="E55" s="5"/>
      <c r="F55" s="19" t="n">
        <f aca="false">F54+1</f>
        <v>36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3.5" hidden="false" customHeight="true" outlineLevel="0" collapsed="false">
      <c r="A56" s="5"/>
      <c r="B56" s="22" t="s">
        <v>116</v>
      </c>
      <c r="C56" s="22" t="s">
        <v>116</v>
      </c>
      <c r="D56" s="20"/>
      <c r="E56" s="5"/>
      <c r="F56" s="19" t="n">
        <f aca="false">F55+1</f>
        <v>37</v>
      </c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3.5" hidden="false" customHeight="true" outlineLevel="0" collapsed="false">
      <c r="A57" s="5"/>
      <c r="B57" s="22" t="s">
        <v>117</v>
      </c>
      <c r="C57" s="22" t="s">
        <v>117</v>
      </c>
      <c r="D57" s="24"/>
      <c r="E57" s="5"/>
      <c r="F57" s="19" t="n">
        <f aca="false">F56+1</f>
        <v>38</v>
      </c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3.5" hidden="false" customHeight="true" outlineLevel="0" collapsed="false">
      <c r="A58" s="5"/>
      <c r="B58" s="20" t="s">
        <v>118</v>
      </c>
      <c r="C58" s="20" t="s">
        <v>118</v>
      </c>
      <c r="D58" s="20"/>
      <c r="E58" s="5"/>
      <c r="F58" s="19" t="n">
        <f aca="false">F57+1</f>
        <v>39</v>
      </c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3.5" hidden="false" customHeight="true" outlineLevel="0" collapsed="false">
      <c r="A59" s="5"/>
      <c r="B59" s="20" t="s">
        <v>119</v>
      </c>
      <c r="C59" s="20" t="s">
        <v>119</v>
      </c>
      <c r="D59" s="20"/>
      <c r="E59" s="5"/>
      <c r="F59" s="19" t="n">
        <f aca="false">F58+1</f>
        <v>40</v>
      </c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3.5" hidden="false" customHeight="true" outlineLevel="0" collapsed="false">
      <c r="A60" s="5"/>
      <c r="B60" s="20" t="s">
        <v>120</v>
      </c>
      <c r="C60" s="20" t="s">
        <v>120</v>
      </c>
      <c r="D60" s="26"/>
      <c r="E60" s="5"/>
      <c r="F60" s="19" t="n">
        <f aca="false">F59+1</f>
        <v>41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3.5" hidden="false" customHeight="true" outlineLevel="0" collapsed="false">
      <c r="A61" s="5"/>
      <c r="B61" s="20" t="s">
        <v>121</v>
      </c>
      <c r="C61" s="20" t="s">
        <v>121</v>
      </c>
      <c r="D61" s="20"/>
      <c r="E61" s="5"/>
      <c r="F61" s="19" t="n">
        <f aca="false">F60+1</f>
        <v>42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3.5" hidden="false" customHeight="true" outlineLevel="0" collapsed="false">
      <c r="A62" s="5"/>
      <c r="B62" s="20" t="s">
        <v>122</v>
      </c>
      <c r="C62" s="20" t="s">
        <v>122</v>
      </c>
      <c r="D62" s="24"/>
      <c r="E62" s="5"/>
      <c r="F62" s="19" t="n">
        <f aca="false">F61+1</f>
        <v>43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3.5" hidden="false" customHeight="true" outlineLevel="0" collapsed="false">
      <c r="A63" s="5"/>
      <c r="B63" s="20" t="s">
        <v>123</v>
      </c>
      <c r="C63" s="20" t="s">
        <v>123</v>
      </c>
      <c r="D63" s="20"/>
      <c r="E63" s="5"/>
      <c r="F63" s="19" t="n">
        <f aca="false">F62+1</f>
        <v>44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3.5" hidden="false" customHeight="true" outlineLevel="0" collapsed="false">
      <c r="A64" s="5"/>
      <c r="B64" s="20" t="s">
        <v>124</v>
      </c>
      <c r="C64" s="20" t="s">
        <v>124</v>
      </c>
      <c r="D64" s="24"/>
      <c r="E64" s="5"/>
      <c r="F64" s="19" t="n">
        <f aca="false">F63+1</f>
        <v>45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3.5" hidden="false" customHeight="true" outlineLevel="0" collapsed="false">
      <c r="A65" s="5"/>
      <c r="B65" s="20" t="s">
        <v>125</v>
      </c>
      <c r="C65" s="20" t="s">
        <v>125</v>
      </c>
      <c r="D65" s="24"/>
      <c r="E65" s="5"/>
      <c r="F65" s="19" t="n">
        <f aca="false">F64+1</f>
        <v>46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3.5" hidden="false" customHeight="true" outlineLevel="0" collapsed="false">
      <c r="A66" s="5"/>
      <c r="B66" s="20" t="s">
        <v>126</v>
      </c>
      <c r="C66" s="20" t="s">
        <v>126</v>
      </c>
      <c r="D66" s="24"/>
      <c r="E66" s="5"/>
      <c r="F66" s="19" t="n">
        <f aca="false">F65+1</f>
        <v>47</v>
      </c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3.5" hidden="false" customHeight="true" outlineLevel="0" collapsed="false">
      <c r="A67" s="5"/>
      <c r="B67" s="20" t="s">
        <v>127</v>
      </c>
      <c r="C67" s="20" t="s">
        <v>127</v>
      </c>
      <c r="D67" s="24"/>
      <c r="E67" s="5"/>
      <c r="F67" s="19" t="n">
        <f aca="false">F66+1</f>
        <v>48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3.5" hidden="false" customHeight="true" outlineLevel="0" collapsed="false">
      <c r="A68" s="5"/>
      <c r="B68" s="20" t="s">
        <v>128</v>
      </c>
      <c r="C68" s="20" t="s">
        <v>128</v>
      </c>
      <c r="D68" s="24"/>
      <c r="E68" s="5"/>
      <c r="F68" s="19" t="n">
        <f aca="false">F67+1</f>
        <v>49</v>
      </c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3.5" hidden="false" customHeight="true" outlineLevel="0" collapsed="false">
      <c r="A69" s="5"/>
      <c r="B69" s="20" t="s">
        <v>129</v>
      </c>
      <c r="C69" s="20" t="s">
        <v>129</v>
      </c>
      <c r="D69" s="24"/>
      <c r="E69" s="5"/>
      <c r="F69" s="19" t="n">
        <f aca="false">F68+1</f>
        <v>50</v>
      </c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3.5" hidden="false" customHeight="true" outlineLevel="0" collapsed="false">
      <c r="A70" s="5"/>
      <c r="B70" s="20" t="s">
        <v>130</v>
      </c>
      <c r="C70" s="20" t="s">
        <v>130</v>
      </c>
      <c r="D70" s="24"/>
      <c r="E70" s="5"/>
      <c r="F70" s="19" t="n">
        <f aca="false">F69+1</f>
        <v>51</v>
      </c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3.5" hidden="false" customHeight="true" outlineLevel="0" collapsed="false">
      <c r="A71" s="5"/>
      <c r="B71" s="20" t="s">
        <v>131</v>
      </c>
      <c r="C71" s="20" t="s">
        <v>131</v>
      </c>
      <c r="D71" s="24"/>
      <c r="E71" s="5"/>
      <c r="F71" s="19" t="n">
        <f aca="false">F70+1</f>
        <v>52</v>
      </c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3.5" hidden="false" customHeight="true" outlineLevel="0" collapsed="false">
      <c r="A72" s="5"/>
      <c r="B72" s="20"/>
      <c r="C72" s="20"/>
      <c r="D72" s="24"/>
      <c r="E72" s="5"/>
      <c r="F72" s="19" t="n">
        <f aca="false">F71+1</f>
        <v>53</v>
      </c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3.5" hidden="false" customHeight="true" outlineLevel="0" collapsed="false">
      <c r="A73" s="5"/>
      <c r="B73" s="20"/>
      <c r="C73" s="20"/>
      <c r="D73" s="24"/>
      <c r="E73" s="5"/>
      <c r="F73" s="19" t="n">
        <f aca="false">F72+1</f>
        <v>54</v>
      </c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3.5" hidden="false" customHeight="true" outlineLevel="0" collapsed="false">
      <c r="A74" s="5"/>
      <c r="B74" s="20"/>
      <c r="C74" s="20"/>
      <c r="D74" s="20"/>
      <c r="E74" s="5"/>
      <c r="F74" s="19" t="n">
        <f aca="false">F73+1</f>
        <v>55</v>
      </c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3.5" hidden="false" customHeight="true" outlineLevel="0" collapsed="false">
      <c r="A75" s="5"/>
      <c r="B75" s="20"/>
      <c r="C75" s="20"/>
      <c r="D75" s="20"/>
      <c r="E75" s="5"/>
      <c r="F75" s="19" t="n">
        <f aca="false">F74+1</f>
        <v>56</v>
      </c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3.5" hidden="false" customHeight="true" outlineLevel="0" collapsed="false">
      <c r="A76" s="5"/>
      <c r="B76" s="20"/>
      <c r="C76" s="20"/>
      <c r="D76" s="20"/>
      <c r="E76" s="5"/>
      <c r="F76" s="19" t="n">
        <f aca="false">F75+1</f>
        <v>57</v>
      </c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3.5" hidden="false" customHeight="true" outlineLevel="0" collapsed="false">
      <c r="A77" s="5"/>
      <c r="B77" s="22"/>
      <c r="C77" s="22"/>
      <c r="D77" s="20"/>
      <c r="E77" s="5"/>
      <c r="F77" s="19" t="n">
        <f aca="false">F76+1</f>
        <v>58</v>
      </c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3.5" hidden="false" customHeight="true" outlineLevel="0" collapsed="false">
      <c r="A78" s="5"/>
      <c r="B78" s="22"/>
      <c r="C78" s="22"/>
      <c r="D78" s="20"/>
      <c r="E78" s="5"/>
      <c r="F78" s="19" t="n">
        <f aca="false">F77+1</f>
        <v>59</v>
      </c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3.5" hidden="false" customHeight="true" outlineLevel="0" collapsed="false">
      <c r="A79" s="5"/>
      <c r="B79" s="20"/>
      <c r="C79" s="20"/>
      <c r="D79" s="20"/>
      <c r="E79" s="5"/>
      <c r="F79" s="19" t="n">
        <f aca="false">F78+1</f>
        <v>60</v>
      </c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3.5" hidden="false" customHeight="true" outlineLevel="0" collapsed="false">
      <c r="A80" s="5"/>
      <c r="B80" s="20"/>
      <c r="C80" s="20"/>
      <c r="D80" s="20"/>
      <c r="E80" s="5"/>
      <c r="F80" s="19" t="n">
        <f aca="false">F79+1</f>
        <v>61</v>
      </c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3.5" hidden="false" customHeight="true" outlineLevel="0" collapsed="false">
      <c r="A81" s="5"/>
      <c r="B81" s="20"/>
      <c r="C81" s="20"/>
      <c r="D81" s="20"/>
      <c r="E81" s="5"/>
      <c r="F81" s="19" t="n">
        <f aca="false">F80+1</f>
        <v>62</v>
      </c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3.5" hidden="false" customHeight="true" outlineLevel="0" collapsed="false">
      <c r="A82" s="5"/>
      <c r="B82" s="20"/>
      <c r="C82" s="20"/>
      <c r="D82" s="20"/>
      <c r="E82" s="5"/>
      <c r="F82" s="19" t="n">
        <f aca="false">F81+1</f>
        <v>63</v>
      </c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3.5" hidden="false" customHeight="true" outlineLevel="0" collapsed="false">
      <c r="A83" s="5"/>
      <c r="B83" s="10"/>
      <c r="C83" s="10"/>
      <c r="D83" s="20"/>
      <c r="E83" s="5"/>
      <c r="F83" s="19" t="n">
        <f aca="false">F82+1</f>
        <v>64</v>
      </c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3.5" hidden="false" customHeight="true" outlineLevel="0" collapsed="false">
      <c r="A84" s="5"/>
      <c r="B84" s="20"/>
      <c r="C84" s="20"/>
      <c r="D84" s="20"/>
      <c r="E84" s="5"/>
      <c r="F84" s="19" t="n">
        <f aca="false">F83+1</f>
        <v>65</v>
      </c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3.5" hidden="false" customHeight="true" outlineLevel="0" collapsed="false">
      <c r="A85" s="5"/>
      <c r="B85" s="20"/>
      <c r="C85" s="20"/>
      <c r="D85" s="20"/>
      <c r="E85" s="5"/>
      <c r="F85" s="19" t="n">
        <f aca="false">F84+1</f>
        <v>66</v>
      </c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3.5" hidden="false" customHeight="true" outlineLevel="0" collapsed="false">
      <c r="A86" s="5"/>
      <c r="B86" s="20"/>
      <c r="C86" s="20"/>
      <c r="D86" s="20"/>
      <c r="E86" s="5"/>
      <c r="F86" s="19" t="n">
        <f aca="false">F85+1</f>
        <v>67</v>
      </c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3.5" hidden="false" customHeight="true" outlineLevel="0" collapsed="false">
      <c r="A87" s="5"/>
      <c r="B87" s="20"/>
      <c r="C87" s="20"/>
      <c r="D87" s="20"/>
      <c r="E87" s="5"/>
      <c r="F87" s="19" t="n">
        <f aca="false">F86+1</f>
        <v>68</v>
      </c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3.5" hidden="false" customHeight="true" outlineLevel="0" collapsed="false">
      <c r="A88" s="5"/>
      <c r="B88" s="20"/>
      <c r="C88" s="20"/>
      <c r="D88" s="20"/>
      <c r="E88" s="5"/>
      <c r="F88" s="19" t="n">
        <f aca="false">F87+1</f>
        <v>69</v>
      </c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3.5" hidden="false" customHeight="true" outlineLevel="0" collapsed="false">
      <c r="A89" s="5"/>
      <c r="B89" s="20"/>
      <c r="C89" s="20"/>
      <c r="D89" s="20"/>
      <c r="E89" s="5"/>
      <c r="F89" s="19" t="n">
        <f aca="false">F88+1</f>
        <v>70</v>
      </c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3.5" hidden="false" customHeight="true" outlineLevel="0" collapsed="false">
      <c r="A90" s="5"/>
      <c r="B90" s="20"/>
      <c r="C90" s="20"/>
      <c r="D90" s="20"/>
      <c r="E90" s="5"/>
      <c r="F90" s="19" t="n">
        <f aca="false">F89+1</f>
        <v>71</v>
      </c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3.5" hidden="false" customHeight="true" outlineLevel="0" collapsed="false">
      <c r="A91" s="5"/>
      <c r="B91" s="20"/>
      <c r="C91" s="20"/>
      <c r="D91" s="20"/>
      <c r="E91" s="5"/>
      <c r="F91" s="19" t="n">
        <f aca="false">F90+1</f>
        <v>72</v>
      </c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3.5" hidden="false" customHeight="true" outlineLevel="0" collapsed="false">
      <c r="A92" s="5"/>
      <c r="B92" s="20"/>
      <c r="C92" s="20"/>
      <c r="D92" s="20"/>
      <c r="E92" s="5"/>
      <c r="F92" s="19" t="n">
        <f aca="false">F91+1</f>
        <v>73</v>
      </c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3.5" hidden="false" customHeight="true" outlineLevel="0" collapsed="false">
      <c r="A93" s="5"/>
      <c r="B93" s="20"/>
      <c r="C93" s="20"/>
      <c r="D93" s="20"/>
      <c r="E93" s="5"/>
      <c r="F93" s="19" t="n">
        <f aca="false">F92+1</f>
        <v>74</v>
      </c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3.5" hidden="false" customHeight="true" outlineLevel="0" collapsed="false">
      <c r="A94" s="5"/>
      <c r="B94" s="20"/>
      <c r="C94" s="20"/>
      <c r="D94" s="20"/>
      <c r="E94" s="5"/>
      <c r="F94" s="19" t="n">
        <f aca="false">F93+1</f>
        <v>75</v>
      </c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3.5" hidden="false" customHeight="true" outlineLevel="0" collapsed="false">
      <c r="A95" s="5"/>
      <c r="B95" s="20"/>
      <c r="C95" s="20"/>
      <c r="D95" s="20"/>
      <c r="E95" s="5"/>
      <c r="F95" s="19" t="n">
        <f aca="false">F94+1</f>
        <v>76</v>
      </c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3.5" hidden="false" customHeight="true" outlineLevel="0" collapsed="false">
      <c r="A96" s="5"/>
      <c r="B96" s="20"/>
      <c r="C96" s="20"/>
      <c r="D96" s="20"/>
      <c r="E96" s="5"/>
      <c r="F96" s="19" t="n">
        <f aca="false">F95+1</f>
        <v>77</v>
      </c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3.5" hidden="false" customHeight="true" outlineLevel="0" collapsed="false">
      <c r="A97" s="5"/>
      <c r="B97" s="20"/>
      <c r="C97" s="20"/>
      <c r="D97" s="20"/>
      <c r="E97" s="5"/>
      <c r="F97" s="19" t="n">
        <f aca="false">F96+1</f>
        <v>78</v>
      </c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3.5" hidden="false" customHeight="true" outlineLevel="0" collapsed="false">
      <c r="A98" s="5"/>
      <c r="B98" s="20"/>
      <c r="C98" s="20"/>
      <c r="D98" s="20"/>
      <c r="E98" s="5"/>
      <c r="F98" s="19" t="n">
        <f aca="false">F97+1</f>
        <v>79</v>
      </c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3.5" hidden="false" customHeight="true" outlineLevel="0" collapsed="false">
      <c r="A99" s="5"/>
      <c r="B99" s="20"/>
      <c r="C99" s="20"/>
      <c r="D99" s="20"/>
      <c r="E99" s="5"/>
      <c r="F99" s="19" t="n">
        <f aca="false">F98+1</f>
        <v>80</v>
      </c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3.5" hidden="false" customHeight="true" outlineLevel="0" collapsed="false">
      <c r="A100" s="5"/>
      <c r="B100" s="20"/>
      <c r="C100" s="20"/>
      <c r="D100" s="20"/>
      <c r="E100" s="5"/>
      <c r="F100" s="19" t="n">
        <f aca="false">F99+1</f>
        <v>81</v>
      </c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3.5" hidden="false" customHeight="true" outlineLevel="0" collapsed="false">
      <c r="A101" s="5"/>
      <c r="B101" s="20"/>
      <c r="C101" s="20"/>
      <c r="D101" s="20"/>
      <c r="E101" s="5"/>
      <c r="F101" s="19" t="n">
        <f aca="false">F100+1</f>
        <v>82</v>
      </c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3.5" hidden="false" customHeight="true" outlineLevel="0" collapsed="false">
      <c r="A102" s="5"/>
      <c r="B102" s="20"/>
      <c r="C102" s="20"/>
      <c r="D102" s="20"/>
      <c r="E102" s="5"/>
      <c r="F102" s="19" t="n">
        <f aca="false">F101+1</f>
        <v>83</v>
      </c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3.5" hidden="false" customHeight="true" outlineLevel="0" collapsed="false">
      <c r="A103" s="5"/>
      <c r="B103" s="20"/>
      <c r="C103" s="20"/>
      <c r="D103" s="20"/>
      <c r="E103" s="5"/>
      <c r="F103" s="19" t="n">
        <f aca="false">F102+1</f>
        <v>84</v>
      </c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3.5" hidden="false" customHeight="true" outlineLevel="0" collapsed="false">
      <c r="A104" s="5"/>
      <c r="B104" s="20"/>
      <c r="C104" s="20"/>
      <c r="D104" s="20"/>
      <c r="E104" s="5"/>
      <c r="F104" s="19" t="n">
        <f aca="false">F103+1</f>
        <v>85</v>
      </c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3.5" hidden="false" customHeight="true" outlineLevel="0" collapsed="false">
      <c r="A105" s="5"/>
      <c r="B105" s="20"/>
      <c r="C105" s="20"/>
      <c r="D105" s="20"/>
      <c r="E105" s="5"/>
      <c r="F105" s="19" t="n">
        <f aca="false">F104+1</f>
        <v>86</v>
      </c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3.5" hidden="false" customHeight="true" outlineLevel="0" collapsed="false">
      <c r="A106" s="5"/>
      <c r="B106" s="20"/>
      <c r="C106" s="20"/>
      <c r="D106" s="20"/>
      <c r="E106" s="5"/>
      <c r="F106" s="19" t="n">
        <f aca="false">F105+1</f>
        <v>87</v>
      </c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3.5" hidden="false" customHeight="true" outlineLevel="0" collapsed="false">
      <c r="A107" s="5"/>
      <c r="B107" s="20"/>
      <c r="C107" s="20"/>
      <c r="D107" s="20"/>
      <c r="E107" s="5"/>
      <c r="F107" s="19" t="n">
        <f aca="false">F106+1</f>
        <v>88</v>
      </c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3.5" hidden="false" customHeight="true" outlineLevel="0" collapsed="false">
      <c r="A108" s="5"/>
      <c r="B108" s="20"/>
      <c r="C108" s="20"/>
      <c r="D108" s="20"/>
      <c r="E108" s="5"/>
      <c r="F108" s="19" t="n">
        <f aca="false">F107+1</f>
        <v>89</v>
      </c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3.5" hidden="false" customHeight="true" outlineLevel="0" collapsed="false">
      <c r="A109" s="5"/>
      <c r="B109" s="20"/>
      <c r="C109" s="20"/>
      <c r="D109" s="20"/>
      <c r="E109" s="5"/>
      <c r="F109" s="19" t="n">
        <f aca="false">F108+1</f>
        <v>90</v>
      </c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3.5" hidden="false" customHeight="true" outlineLevel="0" collapsed="false">
      <c r="A110" s="5"/>
      <c r="B110" s="20"/>
      <c r="C110" s="20"/>
      <c r="D110" s="20"/>
      <c r="E110" s="5"/>
      <c r="F110" s="19" t="n">
        <f aca="false">F109+1</f>
        <v>91</v>
      </c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3.5" hidden="false" customHeight="true" outlineLevel="0" collapsed="false">
      <c r="A111" s="5"/>
      <c r="B111" s="20"/>
      <c r="C111" s="20"/>
      <c r="D111" s="20"/>
      <c r="E111" s="5"/>
      <c r="F111" s="19" t="n">
        <f aca="false">F110+1</f>
        <v>92</v>
      </c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3.5" hidden="false" customHeight="true" outlineLevel="0" collapsed="false">
      <c r="A112" s="5"/>
      <c r="B112" s="20"/>
      <c r="C112" s="20"/>
      <c r="D112" s="20"/>
      <c r="E112" s="5"/>
      <c r="F112" s="19" t="n">
        <f aca="false">F111+1</f>
        <v>93</v>
      </c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3.5" hidden="false" customHeight="true" outlineLevel="0" collapsed="false">
      <c r="A113" s="5"/>
      <c r="B113" s="20"/>
      <c r="C113" s="20"/>
      <c r="D113" s="20"/>
      <c r="E113" s="5"/>
      <c r="F113" s="19" t="n">
        <f aca="false">F112+1</f>
        <v>94</v>
      </c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3.5" hidden="false" customHeight="true" outlineLevel="0" collapsed="false">
      <c r="A114" s="5"/>
      <c r="B114" s="20"/>
      <c r="C114" s="20"/>
      <c r="D114" s="20"/>
      <c r="E114" s="5"/>
      <c r="F114" s="19" t="n">
        <f aca="false">F113+1</f>
        <v>95</v>
      </c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3.5" hidden="false" customHeight="true" outlineLevel="0" collapsed="false">
      <c r="A115" s="5"/>
      <c r="B115" s="20"/>
      <c r="C115" s="20"/>
      <c r="D115" s="20"/>
      <c r="E115" s="5"/>
      <c r="F115" s="19" t="n">
        <f aca="false">F114+1</f>
        <v>96</v>
      </c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3.5" hidden="false" customHeight="true" outlineLevel="0" collapsed="false">
      <c r="A116" s="5"/>
      <c r="B116" s="5"/>
      <c r="C116" s="5"/>
      <c r="D116" s="20"/>
      <c r="E116" s="5"/>
      <c r="F116" s="19" t="n">
        <f aca="false">F115+1</f>
        <v>97</v>
      </c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3.5" hidden="false" customHeight="true" outlineLevel="0" collapsed="false">
      <c r="A117" s="5"/>
      <c r="D117" s="20"/>
      <c r="E117" s="5"/>
      <c r="F117" s="19" t="n">
        <f aca="false">F116+1</f>
        <v>98</v>
      </c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3.5" hidden="false" customHeight="true" outlineLevel="0" collapsed="false">
      <c r="A118" s="5"/>
      <c r="D118" s="20"/>
      <c r="E118" s="5"/>
      <c r="F118" s="19" t="n">
        <f aca="false">F117+1</f>
        <v>99</v>
      </c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3.5" hidden="false" customHeight="true" outlineLevel="0" collapsed="false">
      <c r="A119" s="5"/>
      <c r="D119" s="20"/>
      <c r="E119" s="5"/>
      <c r="F119" s="19" t="n">
        <f aca="false">F118+1</f>
        <v>100</v>
      </c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3.5" hidden="false" customHeight="true" outlineLevel="0" collapsed="false">
      <c r="A120" s="5"/>
      <c r="D120" s="20"/>
      <c r="E120" s="5"/>
      <c r="F120" s="19" t="n">
        <f aca="false">F119+1</f>
        <v>101</v>
      </c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3.5" hidden="false" customHeight="true" outlineLevel="0" collapsed="false">
      <c r="A121" s="5"/>
      <c r="D121" s="20"/>
      <c r="E121" s="5"/>
      <c r="F121" s="19" t="n">
        <f aca="false">F120+1</f>
        <v>102</v>
      </c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3.5" hidden="false" customHeight="true" outlineLevel="0" collapsed="false">
      <c r="A122" s="5"/>
      <c r="D122" s="20"/>
      <c r="E122" s="5"/>
      <c r="F122" s="19" t="n">
        <f aca="false">F121+1</f>
        <v>103</v>
      </c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3.5" hidden="false" customHeight="true" outlineLevel="0" collapsed="false">
      <c r="A123" s="5"/>
      <c r="D123" s="20"/>
      <c r="E123" s="5"/>
      <c r="F123" s="19" t="n">
        <f aca="false">F122+1</f>
        <v>104</v>
      </c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3.5" hidden="false" customHeight="true" outlineLevel="0" collapsed="false">
      <c r="A124" s="5"/>
      <c r="D124" s="20"/>
      <c r="E124" s="5"/>
      <c r="F124" s="19" t="n">
        <f aca="false">F123+1</f>
        <v>105</v>
      </c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3.5" hidden="false" customHeight="true" outlineLevel="0" collapsed="false">
      <c r="A125" s="5"/>
      <c r="D125" s="20"/>
      <c r="E125" s="5"/>
      <c r="F125" s="19" t="n">
        <f aca="false">F124+1</f>
        <v>106</v>
      </c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3.5" hidden="false" customHeight="true" outlineLevel="0" collapsed="false">
      <c r="A126" s="5"/>
      <c r="D126" s="20"/>
      <c r="E126" s="5"/>
      <c r="F126" s="19" t="n">
        <f aca="false">F125+1</f>
        <v>107</v>
      </c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3.5" hidden="false" customHeight="true" outlineLevel="0" collapsed="false">
      <c r="A127" s="5"/>
      <c r="D127" s="20"/>
      <c r="E127" s="5"/>
      <c r="F127" s="19" t="n">
        <f aca="false">F126+1</f>
        <v>108</v>
      </c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3.5" hidden="false" customHeight="true" outlineLevel="0" collapsed="false">
      <c r="A128" s="5"/>
      <c r="D128" s="20"/>
      <c r="E128" s="5"/>
      <c r="F128" s="19" t="n">
        <f aca="false">F127+1</f>
        <v>109</v>
      </c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3.5" hidden="false" customHeight="true" outlineLevel="0" collapsed="false">
      <c r="A129" s="5"/>
      <c r="D129" s="20"/>
      <c r="E129" s="5"/>
      <c r="F129" s="19" t="n">
        <f aca="false">F128+1</f>
        <v>110</v>
      </c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3.5" hidden="false" customHeight="true" outlineLevel="0" collapsed="false">
      <c r="A130" s="5"/>
      <c r="D130" s="20"/>
      <c r="E130" s="5"/>
      <c r="F130" s="19" t="n">
        <f aca="false">F129+1</f>
        <v>111</v>
      </c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3.5" hidden="false" customHeight="true" outlineLevel="0" collapsed="false">
      <c r="A131" s="5"/>
      <c r="D131" s="20"/>
      <c r="E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3.5" hidden="false" customHeight="true" outlineLevel="0" collapsed="false">
      <c r="A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3.5" hidden="false" customHeight="true" outlineLevel="0" collapsed="false">
      <c r="A133" s="5"/>
      <c r="E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3.5" hidden="false" customHeight="true" outlineLevel="0" collapsed="false">
      <c r="H134" s="5"/>
      <c r="I134" s="5"/>
    </row>
    <row r="135" customFormat="false" ht="13.5" hidden="false" customHeight="true" outlineLevel="0" collapsed="false">
      <c r="H135" s="5"/>
      <c r="I135" s="5"/>
    </row>
    <row r="136" customFormat="false" ht="13.5" hidden="false" customHeight="true" outlineLevel="0" collapsed="false">
      <c r="H136" s="5"/>
      <c r="I136" s="5"/>
    </row>
    <row r="137" customFormat="false" ht="13.5" hidden="false" customHeight="true" outlineLevel="0" collapsed="false">
      <c r="H137" s="5"/>
      <c r="I13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D340" activeCellId="0" sqref="D340"/>
    </sheetView>
  </sheetViews>
  <sheetFormatPr defaultColWidth="1.70703125" defaultRowHeight="13.5" zeroHeight="false" outlineLevelRow="0" outlineLevelCol="0"/>
  <cols>
    <col collapsed="false" customWidth="true" hidden="false" outlineLevel="0" max="2" min="1" style="1" width="2.7"/>
    <col collapsed="false" customWidth="true" hidden="true" outlineLevel="0" max="3" min="3" style="1" width="62.7"/>
    <col collapsed="false" customWidth="true" hidden="false" outlineLevel="0" max="4" min="4" style="1" width="39.7"/>
    <col collapsed="false" customWidth="true" hidden="false" outlineLevel="0" max="5" min="5" style="1" width="76.99"/>
    <col collapsed="false" customWidth="true" hidden="false" outlineLevel="0" max="6" min="6" style="1" width="2.7"/>
    <col collapsed="false" customWidth="true" hidden="true" outlineLevel="0" max="7" min="7" style="1" width="12.7"/>
    <col collapsed="false" customWidth="true" hidden="false" outlineLevel="0" max="8" min="8" style="1" width="12.7"/>
    <col collapsed="false" customWidth="true" hidden="true" outlineLevel="0" max="10" min="9" style="1" width="12.7"/>
    <col collapsed="false" customWidth="true" hidden="false" outlineLevel="0" max="12" min="11" style="1" width="12.7"/>
    <col collapsed="false" customWidth="true" hidden="false" outlineLevel="0" max="13" min="13" style="1" width="2.7"/>
    <col collapsed="false" customWidth="true" hidden="false" outlineLevel="0" max="17" min="14" style="1" width="12.7"/>
    <col collapsed="false" customWidth="true" hidden="false" outlineLevel="0" max="18" min="18" style="1" width="2.7"/>
    <col collapsed="false" customWidth="true" hidden="false" outlineLevel="0" max="19" min="19" style="1" width="55.28"/>
    <col collapsed="false" customWidth="true" hidden="false" outlineLevel="0" max="20" min="20" style="1" width="2.7"/>
    <col collapsed="false" customWidth="true" hidden="true" outlineLevel="0" max="21" min="21" style="1" width="17.7"/>
    <col collapsed="false" customWidth="true" hidden="true" outlineLevel="0" max="22" min="22" style="1" width="2.7"/>
    <col collapsed="false" customWidth="true" hidden="true" outlineLevel="0" max="26" min="23" style="1" width="12.7"/>
    <col collapsed="false" customWidth="true" hidden="false" outlineLevel="0" max="27" min="27" style="1" width="2.7"/>
    <col collapsed="false" customWidth="true" hidden="false" outlineLevel="0" max="28" min="28" style="27" width="2.7"/>
    <col collapsed="false" customWidth="false" hidden="false" outlineLevel="0" max="29" min="29" style="1" width="1.7"/>
    <col collapsed="false" customWidth="true" hidden="false" outlineLevel="0" max="30" min="30" style="1" width="2.28"/>
    <col collapsed="false" customWidth="true" hidden="false" outlineLevel="0" max="31" min="31" style="1" width="2.13"/>
    <col collapsed="false" customWidth="false" hidden="false" outlineLevel="0" max="257" min="32" style="1" width="1.7"/>
  </cols>
  <sheetData>
    <row r="1" customFormat="false" ht="19.5" hidden="true" customHeight="true" outlineLevel="0" collapsed="false">
      <c r="A1" s="28"/>
      <c r="B1" s="28"/>
      <c r="C1" s="28"/>
      <c r="D1" s="28"/>
      <c r="E1" s="28" t="s">
        <v>132</v>
      </c>
      <c r="F1" s="28"/>
      <c r="G1" s="28"/>
      <c r="H1" s="28"/>
      <c r="I1" s="28"/>
      <c r="J1" s="28"/>
      <c r="K1" s="28"/>
      <c r="L1" s="28" t="s">
        <v>133</v>
      </c>
      <c r="M1" s="28"/>
      <c r="N1" s="28" t="n">
        <f aca="false">N5</f>
        <v>2019</v>
      </c>
      <c r="O1" s="28" t="s">
        <v>134</v>
      </c>
      <c r="P1" s="28" t="s">
        <v>135</v>
      </c>
      <c r="Q1" s="28" t="s">
        <v>136</v>
      </c>
      <c r="R1" s="28"/>
      <c r="S1" s="28"/>
      <c r="T1" s="28"/>
      <c r="U1" s="28" t="n">
        <f aca="false">SUM(W1:Z1)+SUM(W5:W9)</f>
        <v>370</v>
      </c>
      <c r="V1" s="28"/>
      <c r="W1" s="28" t="n">
        <f aca="false">SUM(W25:W427)</f>
        <v>87</v>
      </c>
      <c r="X1" s="28" t="n">
        <f aca="false">SUM(X25:X427)</f>
        <v>95</v>
      </c>
      <c r="Y1" s="28" t="n">
        <f aca="false">SUM(Y25:Y427)</f>
        <v>91</v>
      </c>
      <c r="Z1" s="28" t="n">
        <f aca="false">SUM(Z25:Z427)</f>
        <v>92</v>
      </c>
      <c r="AA1" s="28"/>
      <c r="AB1" s="29"/>
    </row>
    <row r="2" customFormat="false" ht="13.5" hidden="false" customHeight="true" outlineLevel="0" collapsed="false">
      <c r="A2" s="30"/>
      <c r="B2" s="30"/>
      <c r="C2" s="30"/>
      <c r="D2" s="31"/>
      <c r="E2" s="32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3"/>
    </row>
    <row r="3" customFormat="false" ht="45" hidden="false" customHeight="true" outlineLevel="0" collapsed="false">
      <c r="A3" s="30"/>
      <c r="B3" s="32" t="s">
        <v>137</v>
      </c>
      <c r="C3" s="30"/>
      <c r="D3" s="32"/>
      <c r="E3" s="32"/>
      <c r="F3" s="30"/>
      <c r="G3" s="34"/>
      <c r="H3" s="34"/>
      <c r="I3" s="34"/>
      <c r="J3" s="34"/>
      <c r="K3" s="34"/>
      <c r="L3" s="35"/>
      <c r="M3" s="35"/>
      <c r="N3" s="34"/>
      <c r="O3" s="35"/>
      <c r="P3" s="35"/>
      <c r="Q3" s="36"/>
      <c r="R3" s="30"/>
      <c r="S3" s="37" t="s">
        <v>138</v>
      </c>
      <c r="T3" s="30"/>
      <c r="U3" s="33"/>
      <c r="V3" s="38"/>
      <c r="W3" s="39" t="str">
        <f aca="false">L5</f>
        <v>2Q20</v>
      </c>
      <c r="X3" s="39" t="str">
        <f aca="false">O5</f>
        <v>2020 E</v>
      </c>
      <c r="Y3" s="39" t="str">
        <f aca="false">P5</f>
        <v>2021 E</v>
      </c>
      <c r="Z3" s="39" t="str">
        <f aca="false">Q5</f>
        <v>2022 E</v>
      </c>
      <c r="AA3" s="30"/>
      <c r="AB3" s="33"/>
    </row>
    <row r="4" customFormat="false" ht="13.5" hidden="false" customHeight="true" outlineLevel="0" collapsed="false">
      <c r="A4" s="30"/>
      <c r="B4" s="30"/>
      <c r="C4" s="30"/>
      <c r="D4" s="32"/>
      <c r="E4" s="32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8"/>
      <c r="V4" s="38"/>
      <c r="W4" s="38"/>
      <c r="X4" s="38"/>
      <c r="Y4" s="38"/>
      <c r="Z4" s="38"/>
      <c r="AA4" s="30"/>
      <c r="AB4" s="33"/>
    </row>
    <row r="5" customFormat="false" ht="13.5" hidden="false" customHeight="true" outlineLevel="0" collapsed="false">
      <c r="A5" s="30"/>
      <c r="B5" s="30"/>
      <c r="C5" s="16" t="str">
        <f aca="false">"General – "&amp;D5</f>
        <v>General – Primary Analyst</v>
      </c>
      <c r="D5" s="40" t="s">
        <v>139</v>
      </c>
      <c r="E5" s="41"/>
      <c r="F5" s="30"/>
      <c r="G5" s="42" t="s">
        <v>140</v>
      </c>
      <c r="H5" s="42" t="s">
        <v>141</v>
      </c>
      <c r="I5" s="42" t="s">
        <v>142</v>
      </c>
      <c r="J5" s="42" t="s">
        <v>143</v>
      </c>
      <c r="K5" s="42" t="s">
        <v>144</v>
      </c>
      <c r="L5" s="42" t="s">
        <v>145</v>
      </c>
      <c r="M5" s="38"/>
      <c r="N5" s="43" t="n">
        <v>2019</v>
      </c>
      <c r="O5" s="43" t="str">
        <f aca="false">N5+1&amp;" E"</f>
        <v>2020 E</v>
      </c>
      <c r="P5" s="43" t="str">
        <f aca="false">N5+2&amp;" E"</f>
        <v>2021 E</v>
      </c>
      <c r="Q5" s="43" t="str">
        <f aca="false">N5+3&amp;" E"</f>
        <v>2022 E</v>
      </c>
      <c r="R5" s="38"/>
      <c r="S5" s="44" t="s">
        <v>146</v>
      </c>
      <c r="T5" s="38"/>
      <c r="U5" s="44" t="s">
        <v>147</v>
      </c>
      <c r="V5" s="30"/>
      <c r="W5" s="45" t="n">
        <f aca="false">IF(ISBLANK(E5),1,0)</f>
        <v>1</v>
      </c>
      <c r="X5" s="30"/>
      <c r="Y5" s="30"/>
      <c r="Z5" s="30"/>
      <c r="AA5" s="30"/>
      <c r="AB5" s="33"/>
    </row>
    <row r="6" customFormat="false" ht="13.5" hidden="false" customHeight="true" outlineLevel="0" collapsed="false">
      <c r="A6" s="30"/>
      <c r="B6" s="30"/>
      <c r="C6" s="16" t="str">
        <f aca="false">"General – "&amp;D6</f>
        <v>General – Backup Analyst</v>
      </c>
      <c r="D6" s="40" t="s">
        <v>148</v>
      </c>
      <c r="E6" s="41"/>
      <c r="F6" s="30"/>
      <c r="G6" s="42"/>
      <c r="H6" s="42"/>
      <c r="I6" s="42"/>
      <c r="J6" s="42"/>
      <c r="K6" s="42"/>
      <c r="L6" s="42"/>
      <c r="M6" s="38"/>
      <c r="N6" s="43"/>
      <c r="O6" s="43"/>
      <c r="P6" s="43"/>
      <c r="Q6" s="43"/>
      <c r="R6" s="38"/>
      <c r="S6" s="44"/>
      <c r="T6" s="38"/>
      <c r="U6" s="44"/>
      <c r="V6" s="30"/>
      <c r="W6" s="45" t="n">
        <f aca="false">IF(ISBLANK(E6),1,0)</f>
        <v>1</v>
      </c>
      <c r="X6" s="30"/>
      <c r="Y6" s="30"/>
      <c r="Z6" s="30"/>
      <c r="AA6" s="30"/>
      <c r="AB6" s="33"/>
    </row>
    <row r="7" customFormat="false" ht="13.5" hidden="false" customHeight="true" outlineLevel="0" collapsed="false">
      <c r="A7" s="30"/>
      <c r="B7" s="30"/>
      <c r="C7" s="16" t="str">
        <f aca="false">"General – "&amp;D7</f>
        <v>General – Institution</v>
      </c>
      <c r="D7" s="40" t="s">
        <v>2</v>
      </c>
      <c r="E7" s="41"/>
      <c r="F7" s="30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45" t="n">
        <f aca="false">IF(ISBLANK(E7),1,0)</f>
        <v>1</v>
      </c>
      <c r="X7" s="38"/>
      <c r="Y7" s="38"/>
      <c r="Z7" s="38"/>
      <c r="AA7" s="30"/>
      <c r="AB7" s="33"/>
    </row>
    <row r="8" customFormat="false" ht="13.5" hidden="false" customHeight="true" outlineLevel="0" collapsed="false">
      <c r="A8" s="30"/>
      <c r="B8" s="30"/>
      <c r="C8" s="16" t="s">
        <v>149</v>
      </c>
      <c r="D8" s="40" t="s">
        <v>150</v>
      </c>
      <c r="E8" s="41"/>
      <c r="F8" s="30"/>
      <c r="G8" s="46" t="s">
        <v>151</v>
      </c>
      <c r="H8" s="46" t="s">
        <v>151</v>
      </c>
      <c r="I8" s="46" t="s">
        <v>151</v>
      </c>
      <c r="J8" s="46" t="s">
        <v>151</v>
      </c>
      <c r="K8" s="46" t="s">
        <v>151</v>
      </c>
      <c r="L8" s="47" t="str">
        <f aca="false">IF(W1=0,"ü","û")</f>
        <v>û</v>
      </c>
      <c r="M8" s="30"/>
      <c r="N8" s="46" t="s">
        <v>151</v>
      </c>
      <c r="O8" s="47" t="str">
        <f aca="false">IF(X1=0,"ü","û")</f>
        <v>û</v>
      </c>
      <c r="P8" s="47" t="str">
        <f aca="false">IF(Y1=0,"ü","û")</f>
        <v>û</v>
      </c>
      <c r="Q8" s="47" t="str">
        <f aca="false">IF(Z1=0,"ü","û")</f>
        <v>û</v>
      </c>
      <c r="R8" s="30"/>
      <c r="S8" s="48" t="str">
        <f aca="false">IF(U1=0,"Thank you for filling in all required fields","Please fill in all required fields correctly")</f>
        <v>Please fill in all required fields correctly</v>
      </c>
      <c r="T8" s="30"/>
      <c r="U8" s="30"/>
      <c r="V8" s="30"/>
      <c r="W8" s="45" t="n">
        <f aca="false">IF(ISBLANK(E8),1,0)</f>
        <v>1</v>
      </c>
      <c r="X8" s="30"/>
      <c r="Y8" s="30"/>
      <c r="Z8" s="30"/>
      <c r="AA8" s="30"/>
      <c r="AB8" s="33"/>
    </row>
    <row r="9" customFormat="false" ht="13.5" hidden="false" customHeight="true" outlineLevel="0" collapsed="false">
      <c r="A9" s="30"/>
      <c r="B9" s="30"/>
      <c r="C9" s="16" t="s">
        <v>152</v>
      </c>
      <c r="D9" s="40" t="s">
        <v>153</v>
      </c>
      <c r="E9" s="41"/>
      <c r="F9" s="30"/>
      <c r="G9" s="46"/>
      <c r="H9" s="46"/>
      <c r="I9" s="46"/>
      <c r="J9" s="46"/>
      <c r="K9" s="46"/>
      <c r="L9" s="47"/>
      <c r="M9" s="38"/>
      <c r="N9" s="46"/>
      <c r="O9" s="47"/>
      <c r="P9" s="47"/>
      <c r="Q9" s="47"/>
      <c r="R9" s="38"/>
      <c r="S9" s="48"/>
      <c r="T9" s="30"/>
      <c r="U9" s="30"/>
      <c r="V9" s="30"/>
      <c r="W9" s="45" t="n">
        <f aca="false">IF(ISBLANK(E9),1,0)</f>
        <v>1</v>
      </c>
      <c r="X9" s="30"/>
      <c r="Y9" s="30"/>
      <c r="Z9" s="30"/>
      <c r="AA9" s="30"/>
      <c r="AB9" s="33"/>
    </row>
    <row r="10" customFormat="false" ht="13.5" hidden="false" customHeight="true" outlineLevel="0" collapsed="false">
      <c r="A10" s="30"/>
      <c r="B10" s="30"/>
      <c r="C10" s="30"/>
      <c r="D10" s="49"/>
      <c r="E10" s="4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3"/>
    </row>
    <row r="11" customFormat="false" ht="11.2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</row>
    <row r="12" customFormat="false" ht="11.2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</row>
    <row r="13" customFormat="false" ht="27" hidden="false" customHeight="true" outlineLevel="0" collapsed="false">
      <c r="A13" s="52"/>
      <c r="B13" s="53"/>
      <c r="C13" s="54"/>
      <c r="D13" s="55" t="s">
        <v>154</v>
      </c>
      <c r="E13" s="55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7"/>
      <c r="AB13" s="51"/>
    </row>
    <row r="14" customFormat="false" ht="13.5" hidden="false" customHeight="true" outlineLevel="0" collapsed="false">
      <c r="A14" s="52"/>
      <c r="B14" s="58"/>
      <c r="C14" s="59"/>
      <c r="D14" s="60" t="s">
        <v>155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61"/>
      <c r="AB14" s="51"/>
    </row>
    <row r="15" customFormat="false" ht="13.5" hidden="false" customHeight="true" outlineLevel="0" collapsed="false">
      <c r="A15" s="52"/>
      <c r="B15" s="58"/>
      <c r="C15" s="59"/>
      <c r="D15" s="60" t="s">
        <v>156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61"/>
      <c r="AB15" s="51"/>
    </row>
    <row r="16" customFormat="false" ht="13.5" hidden="false" customHeight="true" outlineLevel="0" collapsed="false">
      <c r="A16" s="52"/>
      <c r="B16" s="58"/>
      <c r="C16" s="59"/>
      <c r="D16" s="60" t="s">
        <v>157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61"/>
      <c r="AB16" s="51"/>
    </row>
    <row r="17" customFormat="false" ht="13.5" hidden="false" customHeight="true" outlineLevel="0" collapsed="false">
      <c r="A17" s="52"/>
      <c r="B17" s="58"/>
      <c r="C17" s="59"/>
      <c r="D17" s="60" t="s">
        <v>158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61"/>
      <c r="AB17" s="51"/>
    </row>
    <row r="18" customFormat="false" ht="13.5" hidden="false" customHeight="true" outlineLevel="0" collapsed="false">
      <c r="A18" s="52"/>
      <c r="B18" s="58"/>
      <c r="C18" s="59"/>
      <c r="D18" s="60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61"/>
      <c r="AB18" s="51"/>
    </row>
    <row r="19" customFormat="false" ht="13.5" hidden="false" customHeight="true" outlineLevel="0" collapsed="false">
      <c r="A19" s="52"/>
      <c r="B19" s="58"/>
      <c r="C19" s="59"/>
      <c r="D19" s="60" t="s">
        <v>159</v>
      </c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61"/>
      <c r="AB19" s="51"/>
    </row>
    <row r="20" customFormat="false" ht="13.5" hidden="false" customHeight="true" outlineLevel="0" collapsed="false">
      <c r="A20" s="52"/>
      <c r="B20" s="58"/>
      <c r="C20" s="59"/>
      <c r="D20" s="60" t="s">
        <v>16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61"/>
      <c r="AB20" s="51"/>
    </row>
    <row r="21" customFormat="false" ht="13.5" hidden="false" customHeight="true" outlineLevel="0" collapsed="false">
      <c r="A21" s="52"/>
      <c r="B21" s="58"/>
      <c r="C21" s="59"/>
      <c r="D21" s="60" t="s">
        <v>161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61"/>
      <c r="AB21" s="51"/>
    </row>
    <row r="22" customFormat="false" ht="13.5" hidden="false" customHeight="true" outlineLevel="0" collapsed="false">
      <c r="A22" s="52"/>
      <c r="B22" s="58"/>
      <c r="C22" s="59"/>
      <c r="D22" s="60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61"/>
      <c r="AB22" s="51"/>
    </row>
    <row r="23" customFormat="false" ht="13.5" hidden="false" customHeight="true" outlineLevel="0" collapsed="false">
      <c r="A23" s="52"/>
      <c r="B23" s="58"/>
      <c r="C23" s="59"/>
      <c r="D23" s="60" t="s">
        <v>162</v>
      </c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61"/>
      <c r="AB23" s="51"/>
    </row>
    <row r="24" customFormat="false" ht="13.5" hidden="false" customHeight="true" outlineLevel="0" collapsed="false">
      <c r="A24" s="52"/>
      <c r="B24" s="62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4"/>
      <c r="AB24" s="51"/>
    </row>
    <row r="25" customFormat="false" ht="13.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</row>
    <row r="26" customFormat="false" ht="27" hidden="false" customHeight="true" outlineLevel="0" collapsed="false">
      <c r="A26" s="52"/>
      <c r="B26" s="53"/>
      <c r="C26" s="65" t="s">
        <v>163</v>
      </c>
      <c r="D26" s="55" t="s">
        <v>164</v>
      </c>
      <c r="E26" s="66"/>
      <c r="F26" s="56"/>
      <c r="G26" s="56"/>
      <c r="H26" s="56"/>
      <c r="I26" s="56"/>
      <c r="J26" s="56"/>
      <c r="K26" s="56"/>
      <c r="L26" s="67"/>
      <c r="M26" s="68"/>
      <c r="N26" s="68"/>
      <c r="O26" s="67" t="str">
        <f aca="false">IF(O$27="No","–",IF(INDEX(CS_CONS_LINK_ARRAY,MATCH($C26,CS_CONS_LINK_COLUMN,0),MATCH(O$1,CS_CONS_LINK_ROW,0))="","",INDEX(CS_CONS_LINK_ARRAY,MATCH($C26,CS_CONS_LINK_COLUMN,0),MATCH(O$1,CS_CONS_LINK_ROW,0))))</f>
        <v/>
      </c>
      <c r="P26" s="67" t="str">
        <f aca="false">IF(P$27="No","–",IF(INDEX(CS_CONS_LINK_ARRAY,MATCH($C26,CS_CONS_LINK_COLUMN,0),MATCH(P$1,CS_CONS_LINK_ROW,0))="","",INDEX(CS_CONS_LINK_ARRAY,MATCH($C26,CS_CONS_LINK_COLUMN,0),MATCH(P$1,CS_CONS_LINK_ROW,0))))</f>
        <v/>
      </c>
      <c r="Q26" s="67" t="str">
        <f aca="false">IF(Q$27="No","–",IF(INDEX(CS_CONS_LINK_ARRAY,MATCH($C26,CS_CONS_LINK_COLUMN,0),MATCH(Q$1,CS_CONS_LINK_ROW,0))="","",INDEX(CS_CONS_LINK_ARRAY,MATCH($C26,CS_CONS_LINK_COLUMN,0),MATCH(Q$1,CS_CONS_LINK_ROW,0))))</f>
        <v/>
      </c>
      <c r="R26" s="56"/>
      <c r="S26" s="56"/>
      <c r="T26" s="56"/>
      <c r="U26" s="69"/>
      <c r="V26" s="56"/>
      <c r="W26" s="70" t="n">
        <f aca="false">IF(ISERROR(L26),1,IF(L26="",1,0))</f>
        <v>1</v>
      </c>
      <c r="X26" s="70" t="n">
        <f aca="false">IF(ISERROR(O26),1,IF(O26="",1,0))</f>
        <v>1</v>
      </c>
      <c r="Y26" s="70" t="n">
        <f aca="false">IF(ISERROR(P26),1,IF(P26="",1,0))</f>
        <v>1</v>
      </c>
      <c r="Z26" s="70" t="n">
        <f aca="false">IF(ISERROR(Q26),1,IF(Q26="",1,0))</f>
        <v>1</v>
      </c>
      <c r="AA26" s="57"/>
      <c r="AB26" s="51"/>
    </row>
    <row r="27" customFormat="false" ht="27" hidden="false" customHeight="true" outlineLevel="0" collapsed="false">
      <c r="A27" s="52"/>
      <c r="B27" s="53"/>
      <c r="C27" s="65" t="s">
        <v>165</v>
      </c>
      <c r="D27" s="55" t="s">
        <v>165</v>
      </c>
      <c r="E27" s="66"/>
      <c r="F27" s="56"/>
      <c r="G27" s="56"/>
      <c r="H27" s="56"/>
      <c r="I27" s="56"/>
      <c r="J27" s="56"/>
      <c r="K27" s="56"/>
      <c r="L27" s="67" t="str">
        <f aca="false">IF(INDEX(CS_CONS_LINK_ARRAY,MATCH($C27,CS_CONS_LINK_COLUMN,0),MATCH(L$1,CS_CONS_LINK_ROW,0))="","",INDEX(CS_CONS_LINK_ARRAY,MATCH($C27,CS_CONS_LINK_COLUMN,0),MATCH(L$1,CS_CONS_LINK_ROW,0)))</f>
        <v/>
      </c>
      <c r="M27" s="68"/>
      <c r="N27" s="68"/>
      <c r="O27" s="67" t="str">
        <f aca="false">IF(INDEX(CS_CONS_LINK_ARRAY,MATCH($C27,CS_CONS_LINK_COLUMN,0),MATCH(O$1,CS_CONS_LINK_ROW,0))="","",INDEX(CS_CONS_LINK_ARRAY,MATCH($C27,CS_CONS_LINK_COLUMN,0),MATCH(O$1,CS_CONS_LINK_ROW,0)))</f>
        <v>Yes</v>
      </c>
      <c r="P27" s="67" t="str">
        <f aca="false">IF(INDEX(CS_CONS_LINK_ARRAY,MATCH($C27,CS_CONS_LINK_COLUMN,0),MATCH(P$1,CS_CONS_LINK_ROW,0))="","",INDEX(CS_CONS_LINK_ARRAY,MATCH($C27,CS_CONS_LINK_COLUMN,0),MATCH(P$1,CS_CONS_LINK_ROW,0)))</f>
        <v>Yes</v>
      </c>
      <c r="Q27" s="67" t="str">
        <f aca="false">IF(INDEX(CS_CONS_LINK_ARRAY,MATCH($C27,CS_CONS_LINK_COLUMN,0),MATCH(Q$1,CS_CONS_LINK_ROW,0))="","",INDEX(CS_CONS_LINK_ARRAY,MATCH($C27,CS_CONS_LINK_COLUMN,0),MATCH(Q$1,CS_CONS_LINK_ROW,0)))</f>
        <v/>
      </c>
      <c r="R27" s="56"/>
      <c r="S27" s="56"/>
      <c r="T27" s="56"/>
      <c r="U27" s="69"/>
      <c r="V27" s="56"/>
      <c r="W27" s="70" t="n">
        <f aca="false">IF(ISERROR(L27),1,IF(L27="",1,0))</f>
        <v>1</v>
      </c>
      <c r="X27" s="70" t="n">
        <f aca="false">IF(ISERROR(O27),1,IF(O27="",1,0))</f>
        <v>0</v>
      </c>
      <c r="Y27" s="70" t="n">
        <f aca="false">IF(ISERROR(P27),1,IF(P27="",1,0))</f>
        <v>0</v>
      </c>
      <c r="Z27" s="70" t="n">
        <f aca="false">IF(ISERROR(Q27),1,IF(Q27="",1,0))</f>
        <v>1</v>
      </c>
      <c r="AA27" s="57"/>
      <c r="AB27" s="51"/>
      <c r="AD27" s="71"/>
      <c r="AE27" s="71"/>
    </row>
    <row r="28" customFormat="false" ht="13.5" hidden="false" customHeight="true" outlineLevel="0" collapsed="false">
      <c r="A28" s="51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3"/>
      <c r="M28" s="73"/>
      <c r="N28" s="73"/>
      <c r="O28" s="73"/>
      <c r="P28" s="73"/>
      <c r="Q28" s="73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51"/>
    </row>
    <row r="29" customFormat="false" ht="27" hidden="false" customHeight="true" outlineLevel="0" collapsed="false">
      <c r="A29" s="52"/>
      <c r="B29" s="74"/>
      <c r="C29" s="75"/>
      <c r="D29" s="76" t="s">
        <v>166</v>
      </c>
      <c r="E29" s="77"/>
      <c r="F29" s="78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8"/>
      <c r="S29" s="78"/>
      <c r="T29" s="78"/>
      <c r="U29" s="75"/>
      <c r="V29" s="78"/>
      <c r="W29" s="78"/>
      <c r="X29" s="78"/>
      <c r="Y29" s="78"/>
      <c r="Z29" s="78"/>
      <c r="AA29" s="80"/>
      <c r="AB29" s="51"/>
    </row>
    <row r="30" customFormat="false" ht="13.5" hidden="false" customHeight="true" outlineLevel="0" collapsed="false">
      <c r="A30" s="52"/>
      <c r="B30" s="81"/>
      <c r="C30" s="82"/>
      <c r="D30" s="82"/>
      <c r="E30" s="82"/>
      <c r="F30" s="82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2"/>
      <c r="S30" s="82"/>
      <c r="T30" s="82"/>
      <c r="U30" s="82"/>
      <c r="V30" s="82"/>
      <c r="W30" s="82"/>
      <c r="X30" s="82"/>
      <c r="Y30" s="82"/>
      <c r="Z30" s="82"/>
      <c r="AA30" s="81"/>
      <c r="AB30" s="51"/>
    </row>
    <row r="31" customFormat="false" ht="13.5" hidden="false" customHeight="true" outlineLevel="0" collapsed="false">
      <c r="A31" s="52"/>
      <c r="B31" s="84"/>
      <c r="C31" s="85"/>
      <c r="D31" s="85" t="s">
        <v>167</v>
      </c>
      <c r="E31" s="86"/>
      <c r="F31" s="86"/>
      <c r="G31" s="87"/>
      <c r="H31" s="87"/>
      <c r="I31" s="87"/>
      <c r="J31" s="87"/>
      <c r="K31" s="87"/>
      <c r="L31" s="87"/>
      <c r="M31" s="88"/>
      <c r="N31" s="87"/>
      <c r="O31" s="87"/>
      <c r="P31" s="87"/>
      <c r="Q31" s="87"/>
      <c r="R31" s="86"/>
      <c r="S31" s="85"/>
      <c r="T31" s="86"/>
      <c r="U31" s="85"/>
      <c r="V31" s="86"/>
      <c r="W31" s="85"/>
      <c r="X31" s="85"/>
      <c r="Y31" s="85"/>
      <c r="Z31" s="85"/>
      <c r="AA31" s="81"/>
      <c r="AB31" s="51"/>
    </row>
    <row r="32" customFormat="false" ht="13.5" hidden="false" customHeight="true" outlineLevel="0" collapsed="false">
      <c r="A32" s="52"/>
      <c r="B32" s="84"/>
      <c r="C32" s="20" t="str">
        <f aca="false">"SUBTOTAL – Income statement – "&amp;D32</f>
        <v>SUBTOTAL – Income statement – Net interest income</v>
      </c>
      <c r="D32" s="16" t="s">
        <v>168</v>
      </c>
      <c r="E32" s="89"/>
      <c r="F32" s="90"/>
      <c r="G32" s="91" t="n">
        <f aca="false">IF(ISERROR(G56+G90),"–",G56+G90)</f>
        <v>719</v>
      </c>
      <c r="H32" s="91" t="n">
        <f aca="false">IF(ISERROR(H56+H90),"–",H56+H90)</f>
        <v>722</v>
      </c>
      <c r="I32" s="91" t="n">
        <f aca="false">IF(ISERROR(I56+I90),"–",I56+I90)</f>
        <v>703</v>
      </c>
      <c r="J32" s="91" t="n">
        <f aca="false">IF(ISERROR(J56+J90),"–",J56+J90)</f>
        <v>740</v>
      </c>
      <c r="K32" s="91" t="n">
        <f aca="false">IF(ISERROR(K56+K90),"–",K56+K90)</f>
        <v>738</v>
      </c>
      <c r="L32" s="91" t="str">
        <f aca="false">IF(ISERROR(L56+L90),"–",L56+L90)</f>
        <v>–</v>
      </c>
      <c r="M32" s="92"/>
      <c r="N32" s="91" t="n">
        <f aca="false">IF(ISERROR(N56+N90),"–",N56+N90)</f>
        <v>2884</v>
      </c>
      <c r="O32" s="93" t="str">
        <f aca="false">IF(ISERROR(O56+O90),"–",O56+O90)</f>
        <v>–</v>
      </c>
      <c r="P32" s="93" t="str">
        <f aca="false">IF(ISERROR(P56+P90),"–",P56+P90)</f>
        <v>–</v>
      </c>
      <c r="Q32" s="93" t="str">
        <f aca="false">IF(ISERROR(Q56+Q90),"–",Q56+Q90)</f>
        <v>–</v>
      </c>
      <c r="R32" s="90"/>
      <c r="S32" s="94"/>
      <c r="T32" s="90"/>
      <c r="U32" s="95" t="s">
        <v>169</v>
      </c>
      <c r="V32" s="90"/>
      <c r="W32" s="45" t="n">
        <f aca="false">IF(L32="–",0,IF($U32="Positive Number",IF(OR(L32&lt;0,ISTEXT(L32),ISERROR(L32)),1,0),IF(OR(ISTEXT(L32),ISERROR(L32)),1,0)))</f>
        <v>0</v>
      </c>
      <c r="X32" s="96" t="n">
        <f aca="false">IF(O32="–",0,IF($U32="Positive Number",IF(OR(O32&lt;0,ISTEXT(O32),ISERROR(O32)),1,0),IF(OR(ISTEXT(O32),ISERROR(O32)),1,0)))</f>
        <v>0</v>
      </c>
      <c r="Y32" s="96" t="n">
        <f aca="false">IF(P32="–",0,IF($U32="Positive Number",IF(OR(P32&lt;0,ISTEXT(P32),ISERROR(P32)),1,0),IF(OR(ISTEXT(P32),ISERROR(P32)),1,0)))</f>
        <v>0</v>
      </c>
      <c r="Z32" s="96" t="n">
        <f aca="false">IF(Q32="–",0,IF($U32="Positive Number",IF(OR(Q32&lt;0,ISTEXT(Q32),ISERROR(Q32)),1,0),IF(OR(ISTEXT(Q32),ISERROR(Q32)),1,0)))</f>
        <v>0</v>
      </c>
      <c r="AA32" s="97"/>
      <c r="AB32" s="51"/>
    </row>
    <row r="33" customFormat="false" ht="13.5" hidden="false" customHeight="true" outlineLevel="0" collapsed="false">
      <c r="A33" s="52"/>
      <c r="B33" s="84"/>
      <c r="C33" s="20" t="str">
        <f aca="false">"SUBTOTAL – Income statement – "&amp;D33</f>
        <v>SUBTOTAL – Income statement – Recurring commissions and fees</v>
      </c>
      <c r="D33" s="16" t="s">
        <v>170</v>
      </c>
      <c r="E33" s="89"/>
      <c r="F33" s="90"/>
      <c r="G33" s="91" t="n">
        <f aca="false">IF(ISERROR(G57+G91),"–",G57+G91)</f>
        <v>359</v>
      </c>
      <c r="H33" s="91" t="n">
        <f aca="false">IF(ISERROR(H57+H91),"–",H57+H91)</f>
        <v>367</v>
      </c>
      <c r="I33" s="91" t="n">
        <f aca="false">IF(ISERROR(I57+I91),"–",I57+I91)</f>
        <v>378</v>
      </c>
      <c r="J33" s="91" t="n">
        <f aca="false">IF(ISERROR(J57+J91),"–",J57+J91)</f>
        <v>385</v>
      </c>
      <c r="K33" s="91" t="n">
        <f aca="false">IF(ISERROR(K57+K91),"–",K57+K91)</f>
        <v>374</v>
      </c>
      <c r="L33" s="91" t="str">
        <f aca="false">IF(ISERROR(L57+L91),"–",L57+L91)</f>
        <v>–</v>
      </c>
      <c r="M33" s="92"/>
      <c r="N33" s="91" t="n">
        <f aca="false">IF(ISERROR(N57+N91),"–",N57+N91)</f>
        <v>1489</v>
      </c>
      <c r="O33" s="93" t="str">
        <f aca="false">IF(ISERROR(O57+O91),"–",O57+O91)</f>
        <v>–</v>
      </c>
      <c r="P33" s="93" t="str">
        <f aca="false">IF(ISERROR(P57+P91),"–",P57+P91)</f>
        <v>–</v>
      </c>
      <c r="Q33" s="93" t="str">
        <f aca="false">IF(ISERROR(Q57+Q91),"–",Q57+Q91)</f>
        <v>–</v>
      </c>
      <c r="R33" s="90"/>
      <c r="S33" s="94"/>
      <c r="T33" s="90"/>
      <c r="U33" s="95" t="s">
        <v>169</v>
      </c>
      <c r="V33" s="90"/>
      <c r="W33" s="45" t="n">
        <f aca="false">IF(L33="–",0,IF($U33="Positive Number",IF(OR(L33&lt;0,ISTEXT(L33),ISERROR(L33)),1,0),IF(OR(ISTEXT(L33),ISERROR(L33)),1,0)))</f>
        <v>0</v>
      </c>
      <c r="X33" s="96" t="n">
        <f aca="false">IF(O33="–",0,IF($U33="Positive Number",IF(OR(O33&lt;0,ISTEXT(O33),ISERROR(O33)),1,0),IF(OR(ISTEXT(O33),ISERROR(O33)),1,0)))</f>
        <v>0</v>
      </c>
      <c r="Y33" s="96" t="n">
        <f aca="false">IF(P33="–",0,IF($U33="Positive Number",IF(OR(P33&lt;0,ISTEXT(P33),ISERROR(P33)),1,0),IF(OR(ISTEXT(P33),ISERROR(P33)),1,0)))</f>
        <v>0</v>
      </c>
      <c r="Z33" s="96" t="n">
        <f aca="false">IF(Q33="–",0,IF($U33="Positive Number",IF(OR(Q33&lt;0,ISTEXT(Q33),ISERROR(Q33)),1,0),IF(OR(ISTEXT(Q33),ISERROR(Q33)),1,0)))</f>
        <v>0</v>
      </c>
      <c r="AA33" s="97"/>
      <c r="AB33" s="51"/>
    </row>
    <row r="34" customFormat="false" ht="13.5" hidden="false" customHeight="true" outlineLevel="0" collapsed="false">
      <c r="A34" s="52"/>
      <c r="B34" s="84"/>
      <c r="C34" s="20" t="str">
        <f aca="false">"SUBTOTAL – Income statement – "&amp;D34</f>
        <v>SUBTOTAL – Income statement – Transaction and performance-based revenues</v>
      </c>
      <c r="D34" s="16" t="s">
        <v>171</v>
      </c>
      <c r="E34" s="89"/>
      <c r="F34" s="90"/>
      <c r="G34" s="91" t="n">
        <f aca="false">IF(ISERROR(G58+G92),"–",G58+G92)</f>
        <v>288</v>
      </c>
      <c r="H34" s="91" t="n">
        <f aca="false">IF(ISERROR(H58+H92),"–",H58+H92)</f>
        <v>315</v>
      </c>
      <c r="I34" s="91" t="n">
        <f aca="false">IF(ISERROR(I58+I92),"–",I58+I92)</f>
        <v>250</v>
      </c>
      <c r="J34" s="91" t="n">
        <f aca="false">IF(ISERROR(J58+J92),"–",J58+J92)</f>
        <v>227</v>
      </c>
      <c r="K34" s="91" t="n">
        <f aca="false">IF(ISERROR(K58+K92),"–",K58+K92)</f>
        <v>385</v>
      </c>
      <c r="L34" s="91" t="str">
        <f aca="false">IF(ISERROR(L58+L92),"–",L58+L92)</f>
        <v>–</v>
      </c>
      <c r="M34" s="92"/>
      <c r="N34" s="91" t="n">
        <f aca="false">IF(ISERROR(N58+N92),"–",N58+N92)</f>
        <v>1080</v>
      </c>
      <c r="O34" s="93" t="str">
        <f aca="false">IF(ISERROR(O58+O92),"–",O58+O92)</f>
        <v>–</v>
      </c>
      <c r="P34" s="93" t="str">
        <f aca="false">IF(ISERROR(P58+P92),"–",P58+P92)</f>
        <v>–</v>
      </c>
      <c r="Q34" s="93" t="str">
        <f aca="false">IF(ISERROR(Q58+Q92),"–",Q58+Q92)</f>
        <v>–</v>
      </c>
      <c r="R34" s="90"/>
      <c r="S34" s="94"/>
      <c r="T34" s="90"/>
      <c r="U34" s="95" t="s">
        <v>169</v>
      </c>
      <c r="V34" s="90"/>
      <c r="W34" s="45" t="n">
        <f aca="false">IF(L34="–",0,IF($U34="Positive Number",IF(OR(L34&lt;0,ISTEXT(L34),ISERROR(L34)),1,0),IF(OR(ISTEXT(L34),ISERROR(L34)),1,0)))</f>
        <v>0</v>
      </c>
      <c r="X34" s="96" t="n">
        <f aca="false">IF(O34="–",0,IF($U34="Positive Number",IF(OR(O34&lt;0,ISTEXT(O34),ISERROR(O34)),1,0),IF(OR(ISTEXT(O34),ISERROR(O34)),1,0)))</f>
        <v>0</v>
      </c>
      <c r="Y34" s="96" t="n">
        <f aca="false">IF(P34="–",0,IF($U34="Positive Number",IF(OR(P34&lt;0,ISTEXT(P34),ISERROR(P34)),1,0),IF(OR(ISTEXT(P34),ISERROR(P34)),1,0)))</f>
        <v>0</v>
      </c>
      <c r="Z34" s="96" t="n">
        <f aca="false">IF(Q34="–",0,IF($U34="Positive Number",IF(OR(Q34&lt;0,ISTEXT(Q34),ISERROR(Q34)),1,0),IF(OR(ISTEXT(Q34),ISERROR(Q34)),1,0)))</f>
        <v>0</v>
      </c>
      <c r="AA34" s="97"/>
      <c r="AB34" s="51"/>
    </row>
    <row r="35" s="101" customFormat="true" ht="13.5" hidden="false" customHeight="true" outlineLevel="0" collapsed="false">
      <c r="A35" s="52"/>
      <c r="B35" s="84"/>
      <c r="C35" s="20" t="str">
        <f aca="false">"SUBTOTAL – Income statement – "&amp;D35</f>
        <v>SUBTOTAL – Income statement – Other revenues</v>
      </c>
      <c r="D35" s="16" t="s">
        <v>172</v>
      </c>
      <c r="E35" s="89"/>
      <c r="F35" s="90"/>
      <c r="G35" s="91" t="n">
        <f aca="false">IF(ISERROR(G59+G93),"–",G59+G93)</f>
        <v>13</v>
      </c>
      <c r="H35" s="91" t="n">
        <f aca="false">IF(ISERROR(H59+H93),"–",H59+H93)</f>
        <v>72</v>
      </c>
      <c r="I35" s="91" t="n">
        <f aca="false">IF(ISERROR(I59+I93),"–",I59+I93)</f>
        <v>86</v>
      </c>
      <c r="J35" s="91" t="n">
        <f aca="false">IF(ISERROR(J59+J93),"–",J59+J93)</f>
        <v>396</v>
      </c>
      <c r="K35" s="91" t="n">
        <f aca="false">IF(ISERROR(K59+K93),"–",K59+K93)</f>
        <v>12</v>
      </c>
      <c r="L35" s="91" t="str">
        <f aca="false">IF(ISERROR(L59+L93),"–",L59+L93)</f>
        <v>–</v>
      </c>
      <c r="M35" s="92"/>
      <c r="N35" s="91" t="n">
        <f aca="false">IF(ISERROR(N59+N93),"–",N59+N93)</f>
        <v>567</v>
      </c>
      <c r="O35" s="93" t="str">
        <f aca="false">IF(ISERROR(O59+O93),"–",O59+O93)</f>
        <v>–</v>
      </c>
      <c r="P35" s="93" t="str">
        <f aca="false">IF(ISERROR(P59+P93),"–",P59+P93)</f>
        <v>–</v>
      </c>
      <c r="Q35" s="93" t="str">
        <f aca="false">IF(ISERROR(Q59+Q93),"–",Q59+Q93)</f>
        <v>–</v>
      </c>
      <c r="R35" s="90"/>
      <c r="S35" s="94"/>
      <c r="T35" s="90"/>
      <c r="U35" s="98" t="s">
        <v>169</v>
      </c>
      <c r="V35" s="90"/>
      <c r="W35" s="99" t="n">
        <f aca="false">IF(L35="–",0,IF($U35="Positive Number",IF(OR(L35&lt;0,ISTEXT(L35),ISERROR(L35)),1,0),IF(OR(ISTEXT(L35),ISERROR(L35)),1,0)))</f>
        <v>0</v>
      </c>
      <c r="X35" s="100" t="n">
        <f aca="false">IF(O35="–",0,IF($U35="Positive Number",IF(OR(O35&lt;0,ISTEXT(O35),ISERROR(O35)),1,0),IF(OR(ISTEXT(O35),ISERROR(O35)),1,0)))</f>
        <v>0</v>
      </c>
      <c r="Y35" s="100" t="n">
        <f aca="false">IF(P35="–",0,IF($U35="Positive Number",IF(OR(P35&lt;0,ISTEXT(P35),ISERROR(P35)),1,0),IF(OR(ISTEXT(P35),ISERROR(P35)),1,0)))</f>
        <v>0</v>
      </c>
      <c r="Z35" s="100" t="n">
        <f aca="false">IF(Q35="–",0,IF($U35="Positive Number",IF(OR(Q35&lt;0,ISTEXT(Q35),ISERROR(Q35)),1,0),IF(OR(ISTEXT(Q35),ISERROR(Q35)),1,0)))</f>
        <v>0</v>
      </c>
      <c r="AA35" s="81"/>
      <c r="AB35" s="51"/>
    </row>
    <row r="36" customFormat="false" ht="13.5" hidden="false" customHeight="true" outlineLevel="0" collapsed="false">
      <c r="A36" s="52"/>
      <c r="B36" s="84"/>
      <c r="C36" s="20" t="str">
        <f aca="false">"SUBTOTAL – Income statement – "&amp;D36</f>
        <v>SUBTOTAL – Income statement – Net revenues</v>
      </c>
      <c r="D36" s="102" t="s">
        <v>173</v>
      </c>
      <c r="E36" s="103"/>
      <c r="F36" s="104"/>
      <c r="G36" s="93" t="n">
        <f aca="false">IF(ISERROR(G60+G94),"–",G60+G94)</f>
        <v>1379</v>
      </c>
      <c r="H36" s="93" t="n">
        <f aca="false">IF(ISERROR(H60+H94),"–",H60+H94)</f>
        <v>1476</v>
      </c>
      <c r="I36" s="93" t="n">
        <f aca="false">IF(ISERROR(I60+I94),"–",I60+I94)</f>
        <v>1417</v>
      </c>
      <c r="J36" s="93" t="n">
        <f aca="false">IF(ISERROR(J60+J94),"–",J60+J94)</f>
        <v>1748</v>
      </c>
      <c r="K36" s="93" t="n">
        <f aca="false">IF(ISERROR(K60+K94),"–",K60+K94)</f>
        <v>1509</v>
      </c>
      <c r="L36" s="93" t="str">
        <f aca="false">IF(ISERROR(L60+L94),"–",L60+L94)</f>
        <v>–</v>
      </c>
      <c r="M36" s="105"/>
      <c r="N36" s="93" t="n">
        <f aca="false">IF(ISERROR(N60+N94),"–",N60+N94)</f>
        <v>6020</v>
      </c>
      <c r="O36" s="93" t="str">
        <f aca="false">IF(ISERROR(O60+O94),"–",O60+O94)</f>
        <v>–</v>
      </c>
      <c r="P36" s="93" t="str">
        <f aca="false">IF(ISERROR(P60+P94),"–",P60+P94)</f>
        <v>–</v>
      </c>
      <c r="Q36" s="93" t="str">
        <f aca="false">IF(ISERROR(Q60+Q94),"–",Q60+Q94)</f>
        <v>–</v>
      </c>
      <c r="R36" s="104"/>
      <c r="S36" s="94"/>
      <c r="T36" s="104"/>
      <c r="U36" s="95" t="s">
        <v>174</v>
      </c>
      <c r="V36" s="104"/>
      <c r="W36" s="45" t="n">
        <f aca="false">IF(L36="–",0,IF($U36="Positive Number",IF(OR(L36&lt;0,ISTEXT(L36),ISERROR(L36)),1,0),IF(OR(ISTEXT(L36),ISERROR(L36)),1,0)))</f>
        <v>0</v>
      </c>
      <c r="X36" s="96" t="n">
        <f aca="false">IF(O36="–",0,IF($U36="Positive Number",IF(OR(O36&lt;0,ISTEXT(O36),ISERROR(O36)),1,0),IF(OR(ISTEXT(O36),ISERROR(O36)),1,0)))</f>
        <v>0</v>
      </c>
      <c r="Y36" s="96" t="n">
        <f aca="false">IF(P36="–",0,IF($U36="Positive Number",IF(OR(P36&lt;0,ISTEXT(P36),ISERROR(P36)),1,0),IF(OR(ISTEXT(P36),ISERROR(P36)),1,0)))</f>
        <v>0</v>
      </c>
      <c r="Z36" s="96" t="n">
        <f aca="false">IF(Q36="–",0,IF($U36="Positive Number",IF(OR(Q36&lt;0,ISTEXT(Q36),ISERROR(Q36)),1,0),IF(OR(ISTEXT(Q36),ISERROR(Q36)),1,0)))</f>
        <v>0</v>
      </c>
      <c r="AA36" s="81"/>
      <c r="AB36" s="51"/>
    </row>
    <row r="37" customFormat="false" ht="13.5" hidden="false" customHeight="true" outlineLevel="0" collapsed="false">
      <c r="A37" s="106"/>
      <c r="B37" s="107"/>
      <c r="C37" s="20" t="str">
        <f aca="false">"SUBTOTAL – Income statement – "&amp;D37</f>
        <v>SUBTOTAL – Income statement – Provision for credit losses</v>
      </c>
      <c r="D37" s="102" t="s">
        <v>175</v>
      </c>
      <c r="E37" s="103"/>
      <c r="F37" s="104"/>
      <c r="G37" s="93" t="n">
        <f aca="false">IF(ISERROR(G61+G95),"–",G61+G95)</f>
        <v>29</v>
      </c>
      <c r="H37" s="93" t="n">
        <f aca="false">IF(ISERROR(H61+H95),"–",H61+H95)</f>
        <v>10</v>
      </c>
      <c r="I37" s="93" t="n">
        <f aca="false">IF(ISERROR(I61+I95),"–",I61+I95)</f>
        <v>28</v>
      </c>
      <c r="J37" s="93" t="n">
        <f aca="false">IF(ISERROR(J61+J95),"–",J61+J95)</f>
        <v>43</v>
      </c>
      <c r="K37" s="93" t="n">
        <f aca="false">IF(ISERROR(K61+K95),"–",K61+K95)</f>
        <v>124</v>
      </c>
      <c r="L37" s="93" t="str">
        <f aca="false">IF(ISERROR(L61+L95),"–",L61+L95)</f>
        <v>–</v>
      </c>
      <c r="M37" s="105"/>
      <c r="N37" s="93" t="n">
        <f aca="false">IF(ISERROR(N61+N95),"–",N61+N95)</f>
        <v>110</v>
      </c>
      <c r="O37" s="93" t="str">
        <f aca="false">IF(ISERROR(O61+O95),"–",O61+O95)</f>
        <v>–</v>
      </c>
      <c r="P37" s="93" t="str">
        <f aca="false">IF(ISERROR(P61+P95),"–",P61+P95)</f>
        <v>–</v>
      </c>
      <c r="Q37" s="93" t="str">
        <f aca="false">IF(ISERROR(Q61+Q95),"–",Q61+Q95)</f>
        <v>–</v>
      </c>
      <c r="R37" s="104"/>
      <c r="S37" s="94"/>
      <c r="T37" s="104"/>
      <c r="U37" s="95" t="s">
        <v>169</v>
      </c>
      <c r="V37" s="104"/>
      <c r="W37" s="45" t="n">
        <f aca="false">IF(L37="–",0,IF($U37="Positive Number",IF(OR(L37&lt;0,ISTEXT(L37),ISERROR(L37)),1,0),IF(OR(ISTEXT(L37),ISERROR(L37)),1,0)))</f>
        <v>0</v>
      </c>
      <c r="X37" s="96" t="n">
        <f aca="false">IF(O37="–",0,IF($U37="Positive Number",IF(OR(O37&lt;0,ISTEXT(O37),ISERROR(O37)),1,0),IF(OR(ISTEXT(O37),ISERROR(O37)),1,0)))</f>
        <v>0</v>
      </c>
      <c r="Y37" s="96" t="n">
        <f aca="false">IF(P37="–",0,IF($U37="Positive Number",IF(OR(P37&lt;0,ISTEXT(P37),ISERROR(P37)),1,0),IF(OR(ISTEXT(P37),ISERROR(P37)),1,0)))</f>
        <v>0</v>
      </c>
      <c r="Z37" s="96" t="n">
        <f aca="false">IF(Q37="–",0,IF($U37="Positive Number",IF(OR(Q37&lt;0,ISTEXT(Q37),ISERROR(Q37)),1,0),IF(OR(ISTEXT(Q37),ISERROR(Q37)),1,0)))</f>
        <v>0</v>
      </c>
      <c r="AA37" s="81"/>
      <c r="AB37" s="108"/>
    </row>
    <row r="38" s="101" customFormat="true" ht="13.5" hidden="false" customHeight="true" outlineLevel="0" collapsed="false">
      <c r="A38" s="52"/>
      <c r="B38" s="107"/>
      <c r="C38" s="20" t="str">
        <f aca="false">"SUBTOTAL – Income statement – "&amp;D38</f>
        <v>SUBTOTAL – Income statement – Compensation and benefits</v>
      </c>
      <c r="D38" s="16" t="s">
        <v>176</v>
      </c>
      <c r="E38" s="89"/>
      <c r="F38" s="90"/>
      <c r="G38" s="91" t="n">
        <f aca="false">IF(ISERROR(G62+G96),"–",G62+G96)</f>
        <v>475</v>
      </c>
      <c r="H38" s="91" t="n">
        <f aca="false">IF(ISERROR(H62+H96),"–",H62+H96)</f>
        <v>492</v>
      </c>
      <c r="I38" s="91" t="n">
        <f aca="false">IF(ISERROR(I62+I96),"–",I62+I96)</f>
        <v>477</v>
      </c>
      <c r="J38" s="91" t="n">
        <f aca="false">IF(ISERROR(J62+J96),"–",J62+J96)</f>
        <v>482</v>
      </c>
      <c r="K38" s="91" t="n">
        <f aca="false">IF(ISERROR(K62+K96),"–",K62+K96)</f>
        <v>495</v>
      </c>
      <c r="L38" s="91" t="str">
        <f aca="false">IF(ISERROR(L62+L96),"–",L62+L96)</f>
        <v>–</v>
      </c>
      <c r="M38" s="92"/>
      <c r="N38" s="91" t="n">
        <f aca="false">IF(ISERROR(N62+N96),"–",N62+N96)</f>
        <v>1926</v>
      </c>
      <c r="O38" s="91" t="str">
        <f aca="false">IF(ISERROR(O62+O96),"–",O62+O96)</f>
        <v>–</v>
      </c>
      <c r="P38" s="91" t="str">
        <f aca="false">IF(ISERROR(P62+P96),"–",P62+P96)</f>
        <v>–</v>
      </c>
      <c r="Q38" s="91" t="str">
        <f aca="false">IF(ISERROR(Q62+Q96),"–",Q62+Q96)</f>
        <v>–</v>
      </c>
      <c r="R38" s="90"/>
      <c r="S38" s="94"/>
      <c r="T38" s="90"/>
      <c r="U38" s="98" t="s">
        <v>174</v>
      </c>
      <c r="V38" s="90"/>
      <c r="W38" s="99" t="n">
        <f aca="false">IF(L38="–",0,IF($U38="Positive Number",IF(OR(L38&lt;0,ISTEXT(L38),ISERROR(L38)),1,0),IF(OR(ISTEXT(L38),ISERROR(L38)),1,0)))</f>
        <v>0</v>
      </c>
      <c r="X38" s="100" t="n">
        <f aca="false">IF(O38="–",0,IF($U38="Positive Number",IF(OR(O38&lt;0,ISTEXT(O38),ISERROR(O38)),1,0),IF(OR(ISTEXT(O38),ISERROR(O38)),1,0)))</f>
        <v>0</v>
      </c>
      <c r="Y38" s="100" t="n">
        <f aca="false">IF(P38="–",0,IF($U38="Positive Number",IF(OR(P38&lt;0,ISTEXT(P38),ISERROR(P38)),1,0),IF(OR(ISTEXT(P38),ISERROR(P38)),1,0)))</f>
        <v>0</v>
      </c>
      <c r="Z38" s="100" t="n">
        <f aca="false">IF(Q38="–",0,IF($U38="Positive Number",IF(OR(Q38&lt;0,ISTEXT(Q38),ISERROR(Q38)),1,0),IF(OR(ISTEXT(Q38),ISERROR(Q38)),1,0)))</f>
        <v>0</v>
      </c>
      <c r="AA38" s="81"/>
      <c r="AB38" s="51"/>
    </row>
    <row r="39" s="101" customFormat="true" ht="13.5" hidden="false" customHeight="true" outlineLevel="0" collapsed="false">
      <c r="A39" s="52"/>
      <c r="B39" s="107"/>
      <c r="C39" s="20" t="str">
        <f aca="false">"SUBTOTAL – Income statement – "&amp;D39</f>
        <v>SUBTOTAL – Income statement – Total other operating expenses</v>
      </c>
      <c r="D39" s="16" t="s">
        <v>177</v>
      </c>
      <c r="E39" s="89"/>
      <c r="F39" s="90"/>
      <c r="G39" s="91" t="n">
        <f aca="false">IF(ISERROR(G63+G97),"–",G63+G97)</f>
        <v>325</v>
      </c>
      <c r="H39" s="91" t="n">
        <f aca="false">IF(ISERROR(H63+H97),"–",H63+H97)</f>
        <v>320</v>
      </c>
      <c r="I39" s="91" t="n">
        <f aca="false">IF(ISERROR(I63+I97),"–",I63+I97)</f>
        <v>305</v>
      </c>
      <c r="J39" s="91" t="n">
        <f aca="false">IF(ISERROR(J63+J97),"–",J63+J97)</f>
        <v>337</v>
      </c>
      <c r="K39" s="91" t="n">
        <f aca="false">IF(ISERROR(K63+K97),"–",K63+K97)</f>
        <v>301</v>
      </c>
      <c r="L39" s="91" t="str">
        <f aca="false">IF(ISERROR(L63+L97),"–",L63+L97)</f>
        <v>–</v>
      </c>
      <c r="M39" s="92"/>
      <c r="N39" s="91" t="n">
        <f aca="false">IF(ISERROR(N63+N97),"–",N63+N97)</f>
        <v>1287</v>
      </c>
      <c r="O39" s="91" t="str">
        <f aca="false">IF(ISERROR(O63+O97),"–",O63+O97)</f>
        <v>–</v>
      </c>
      <c r="P39" s="91" t="str">
        <f aca="false">IF(ISERROR(P63+P97),"–",P63+P97)</f>
        <v>–</v>
      </c>
      <c r="Q39" s="91" t="str">
        <f aca="false">IF(ISERROR(Q63+Q97),"–",Q63+Q97)</f>
        <v>–</v>
      </c>
      <c r="R39" s="90"/>
      <c r="S39" s="94"/>
      <c r="T39" s="90"/>
      <c r="U39" s="98" t="s">
        <v>174</v>
      </c>
      <c r="V39" s="90"/>
      <c r="W39" s="99" t="n">
        <f aca="false">IF(L39="–",0,IF($U39="Positive Number",IF(OR(L39&lt;0,ISTEXT(L39),ISERROR(L39)),1,0),IF(OR(ISTEXT(L39),ISERROR(L39)),1,0)))</f>
        <v>0</v>
      </c>
      <c r="X39" s="100" t="n">
        <f aca="false">IF(O39="–",0,IF($U39="Positive Number",IF(OR(O39&lt;0,ISTEXT(O39),ISERROR(O39)),1,0),IF(OR(ISTEXT(O39),ISERROR(O39)),1,0)))</f>
        <v>0</v>
      </c>
      <c r="Y39" s="100" t="n">
        <f aca="false">IF(P39="–",0,IF($U39="Positive Number",IF(OR(P39&lt;0,ISTEXT(P39),ISERROR(P39)),1,0),IF(OR(ISTEXT(P39),ISERROR(P39)),1,0)))</f>
        <v>0</v>
      </c>
      <c r="Z39" s="100" t="n">
        <f aca="false">IF(Q39="–",0,IF($U39="Positive Number",IF(OR(Q39&lt;0,ISTEXT(Q39),ISERROR(Q39)),1,0),IF(OR(ISTEXT(Q39),ISERROR(Q39)),1,0)))</f>
        <v>0</v>
      </c>
      <c r="AA39" s="81"/>
      <c r="AB39" s="51"/>
    </row>
    <row r="40" customFormat="false" ht="13.5" hidden="false" customHeight="true" outlineLevel="0" collapsed="false">
      <c r="A40" s="52"/>
      <c r="B40" s="107"/>
      <c r="C40" s="20" t="str">
        <f aca="false">"SUBTOTAL – Income statement – "&amp;D40</f>
        <v>SUBTOTAL – Income statement – Total operating expenses</v>
      </c>
      <c r="D40" s="102" t="s">
        <v>178</v>
      </c>
      <c r="E40" s="103"/>
      <c r="F40" s="109"/>
      <c r="G40" s="93" t="n">
        <f aca="false">IF(ISERROR(G64+G98),"–",G64+G98)</f>
        <v>800</v>
      </c>
      <c r="H40" s="93" t="n">
        <f aca="false">IF(ISERROR(H64+H98),"–",H64+H98)</f>
        <v>812</v>
      </c>
      <c r="I40" s="93" t="n">
        <f aca="false">IF(ISERROR(I64+I98),"–",I64+I98)</f>
        <v>782</v>
      </c>
      <c r="J40" s="93" t="n">
        <f aca="false">IF(ISERROR(J64+J98),"–",J64+J98)</f>
        <v>819</v>
      </c>
      <c r="K40" s="93" t="n">
        <f aca="false">IF(ISERROR(K64+K98),"–",K64+K98)</f>
        <v>796</v>
      </c>
      <c r="L40" s="93" t="str">
        <f aca="false">IF(ISERROR(L64+L98),"–",L64+L98)</f>
        <v>–</v>
      </c>
      <c r="M40" s="110"/>
      <c r="N40" s="93" t="n">
        <f aca="false">IF(ISERROR(N64+N98),"–",N64+N98)</f>
        <v>3213</v>
      </c>
      <c r="O40" s="93" t="str">
        <f aca="false">IF(ISERROR(O64+O98),"–",O64+O98)</f>
        <v>–</v>
      </c>
      <c r="P40" s="93" t="str">
        <f aca="false">IF(ISERROR(P64+P98),"–",P64+P98)</f>
        <v>–</v>
      </c>
      <c r="Q40" s="93" t="str">
        <f aca="false">IF(ISERROR(Q64+Q98),"–",Q64+Q98)</f>
        <v>–</v>
      </c>
      <c r="R40" s="109"/>
      <c r="S40" s="94"/>
      <c r="T40" s="109"/>
      <c r="U40" s="95" t="s">
        <v>169</v>
      </c>
      <c r="V40" s="104"/>
      <c r="W40" s="45" t="n">
        <f aca="false">IF(L40="–",0,IF($U40="Positive Number",IF(OR(L40&lt;0,ISTEXT(L40),ISERROR(L40)),1,0),IF(OR(ISTEXT(L40),ISERROR(L40)),1,0)))</f>
        <v>0</v>
      </c>
      <c r="X40" s="96" t="n">
        <f aca="false">IF(O40="–",0,IF($U40="Positive Number",IF(OR(O40&lt;0,ISTEXT(O40),ISERROR(O40)),1,0),IF(OR(ISTEXT(O40),ISERROR(O40)),1,0)))</f>
        <v>0</v>
      </c>
      <c r="Y40" s="96" t="n">
        <f aca="false">IF(P40="–",0,IF($U40="Positive Number",IF(OR(P40&lt;0,ISTEXT(P40),ISERROR(P40)),1,0),IF(OR(ISTEXT(P40),ISERROR(P40)),1,0)))</f>
        <v>0</v>
      </c>
      <c r="Z40" s="96" t="n">
        <f aca="false">IF(Q40="–",0,IF($U40="Positive Number",IF(OR(Q40&lt;0,ISTEXT(Q40),ISERROR(Q40)),1,0),IF(OR(ISTEXT(Q40),ISERROR(Q40)),1,0)))</f>
        <v>0</v>
      </c>
      <c r="AA40" s="81"/>
      <c r="AB40" s="51"/>
    </row>
    <row r="41" customFormat="false" ht="13.5" hidden="false" customHeight="true" outlineLevel="0" collapsed="false">
      <c r="A41" s="52"/>
      <c r="B41" s="107"/>
      <c r="C41" s="20" t="str">
        <f aca="false">"SUBTOTAL – Income statement – "&amp;D41</f>
        <v>SUBTOTAL – Income statement – Income from continuing operations before taxes</v>
      </c>
      <c r="D41" s="102" t="s">
        <v>179</v>
      </c>
      <c r="E41" s="103"/>
      <c r="F41" s="109"/>
      <c r="G41" s="93" t="n">
        <f aca="false">IF(ISERROR(G65+G99),"–",G65+G99)</f>
        <v>550</v>
      </c>
      <c r="H41" s="93" t="n">
        <f aca="false">IF(ISERROR(H65+H99),"–",H65+H99)</f>
        <v>654</v>
      </c>
      <c r="I41" s="93" t="n">
        <f aca="false">IF(ISERROR(I65+I99),"–",I65+I99)</f>
        <v>607</v>
      </c>
      <c r="J41" s="93" t="n">
        <f aca="false">IF(ISERROR(J65+J99),"–",J65+J99)</f>
        <v>886</v>
      </c>
      <c r="K41" s="93" t="n">
        <f aca="false">IF(ISERROR(K65+K99),"–",K65+K99)</f>
        <v>589</v>
      </c>
      <c r="L41" s="93" t="str">
        <f aca="false">IF(ISERROR(L65+L99),"–",L65+L99)</f>
        <v>–</v>
      </c>
      <c r="M41" s="110"/>
      <c r="N41" s="93" t="n">
        <f aca="false">IF(ISERROR(N65+N99),"–",N65+N99)</f>
        <v>2697</v>
      </c>
      <c r="O41" s="93" t="str">
        <f aca="false">IF(ISERROR(O65+O99),"–",O65+O99)</f>
        <v>–</v>
      </c>
      <c r="P41" s="93" t="str">
        <f aca="false">IF(ISERROR(P65+P99),"–",P65+P99)</f>
        <v>–</v>
      </c>
      <c r="Q41" s="93" t="str">
        <f aca="false">IF(ISERROR(Q65+Q99),"–",Q65+Q99)</f>
        <v>–</v>
      </c>
      <c r="R41" s="109"/>
      <c r="S41" s="94"/>
      <c r="T41" s="109"/>
      <c r="U41" s="19"/>
      <c r="V41" s="109"/>
      <c r="W41" s="111"/>
      <c r="X41" s="112"/>
      <c r="Y41" s="112"/>
      <c r="Z41" s="112"/>
      <c r="AA41" s="81"/>
      <c r="AB41" s="51"/>
    </row>
    <row r="42" customFormat="false" ht="13.5" hidden="false" customHeight="true" outlineLevel="0" collapsed="false">
      <c r="A42" s="52"/>
      <c r="B42" s="84"/>
      <c r="C42" s="113"/>
      <c r="D42" s="114"/>
      <c r="E42" s="115"/>
      <c r="F42" s="109"/>
      <c r="G42" s="116"/>
      <c r="H42" s="116"/>
      <c r="I42" s="116"/>
      <c r="J42" s="116"/>
      <c r="K42" s="116"/>
      <c r="L42" s="116"/>
      <c r="M42" s="110"/>
      <c r="N42" s="116"/>
      <c r="O42" s="116"/>
      <c r="P42" s="116"/>
      <c r="Q42" s="116"/>
      <c r="R42" s="109"/>
      <c r="S42" s="116"/>
      <c r="T42" s="109"/>
      <c r="U42" s="113"/>
      <c r="V42" s="109"/>
      <c r="W42" s="117"/>
      <c r="X42" s="116"/>
      <c r="Y42" s="116"/>
      <c r="Z42" s="116"/>
      <c r="AA42" s="81"/>
      <c r="AB42" s="51"/>
    </row>
    <row r="43" customFormat="false" ht="13.5" hidden="true" customHeight="true" outlineLevel="0" collapsed="false">
      <c r="A43" s="52"/>
      <c r="B43" s="84"/>
      <c r="C43" s="20" t="str">
        <f aca="false">"SUBTOTAL – Income statement – "&amp;D43</f>
        <v>SUBTOTAL – Income statement – Compensation ratio (%)</v>
      </c>
      <c r="D43" s="118" t="s">
        <v>180</v>
      </c>
      <c r="E43" s="119"/>
      <c r="F43" s="90"/>
      <c r="G43" s="120" t="n">
        <f aca="false">IF(ISERROR(G38/G36),"–",IF(ABS(G38/G36*100)&gt;NM,"–",G38/G36*100))</f>
        <v>34.4452501812908</v>
      </c>
      <c r="H43" s="120" t="n">
        <f aca="false">IF(ISERROR(H38/H36),"–",IF(ABS(H38/H36*100)&gt;NM,"–",H38/H36*100))</f>
        <v>33.3333333333333</v>
      </c>
      <c r="I43" s="120" t="n">
        <f aca="false">IF(ISERROR(I38/I36),"–",IF(ABS(I38/I36*100)&gt;NM,"–",I38/I36*100))</f>
        <v>33.6626676076217</v>
      </c>
      <c r="J43" s="120" t="n">
        <f aca="false">IF(ISERROR(J38/J36),"–",IF(ABS(J38/J36*100)&gt;NM,"–",J38/J36*100))</f>
        <v>27.5743707093822</v>
      </c>
      <c r="K43" s="120" t="n">
        <f aca="false">IF(ISERROR(K38/K36),"–",IF(ABS(K38/K36*100)&gt;NM,"–",K38/K36*100))</f>
        <v>32.8031809145129</v>
      </c>
      <c r="L43" s="120" t="str">
        <f aca="false">IF(ISERROR(L38/L36),"–",IF(ABS(L38/L36*100)&gt;NM,"–",L38/L36*100))</f>
        <v>–</v>
      </c>
      <c r="M43" s="92"/>
      <c r="N43" s="120" t="n">
        <f aca="false">IF(ISERROR(N38/N36),"–",IF(ABS(N38/N36*100)&gt;NM,"–",N38/N36*100))</f>
        <v>31.9933554817276</v>
      </c>
      <c r="O43" s="120" t="str">
        <f aca="false">IF(ISERROR(O38/O36),"–",IF(ABS(O38/O36*100)&gt;NM,"–",O38/O36*100))</f>
        <v>–</v>
      </c>
      <c r="P43" s="120" t="str">
        <f aca="false">IF(ISERROR(P38/P36),"–",IF(ABS(P38/P36*100)&gt;NM,"–",P38/P36*100))</f>
        <v>–</v>
      </c>
      <c r="Q43" s="120" t="str">
        <f aca="false">IF(ISERROR(Q38/Q36),"–",IF(ABS(Q38/Q36*100)&gt;NM,"–",Q38/Q36*100))</f>
        <v>–</v>
      </c>
      <c r="R43" s="90"/>
      <c r="S43" s="94"/>
      <c r="T43" s="90"/>
      <c r="U43" s="20"/>
      <c r="V43" s="90"/>
      <c r="W43" s="121"/>
      <c r="X43" s="122"/>
      <c r="Y43" s="122"/>
      <c r="Z43" s="122"/>
      <c r="AA43" s="81"/>
      <c r="AB43" s="51"/>
    </row>
    <row r="44" customFormat="false" ht="13.5" hidden="true" customHeight="true" outlineLevel="0" collapsed="false">
      <c r="A44" s="52"/>
      <c r="B44" s="84"/>
      <c r="C44" s="20" t="str">
        <f aca="false">"SUBTOTAL – Income statement – "&amp;D44</f>
        <v>SUBTOTAL – Income statement – Non-compensation ratio (%)</v>
      </c>
      <c r="D44" s="118" t="s">
        <v>181</v>
      </c>
      <c r="E44" s="119"/>
      <c r="F44" s="90"/>
      <c r="G44" s="120" t="n">
        <f aca="false">IF(ISERROR(G39/G36),"–",IF(ABS(G39/G36*100)&gt;NM,"–",G39/G36*100))</f>
        <v>23.56780275562</v>
      </c>
      <c r="H44" s="120" t="n">
        <f aca="false">IF(ISERROR(H39/H36),"–",IF(ABS(H39/H36*100)&gt;NM,"–",H39/H36*100))</f>
        <v>21.680216802168</v>
      </c>
      <c r="I44" s="120" t="n">
        <f aca="false">IF(ISERROR(I39/I36),"–",IF(ABS(I39/I36*100)&gt;NM,"–",I39/I36*100))</f>
        <v>21.5243472124206</v>
      </c>
      <c r="J44" s="120" t="n">
        <f aca="false">IF(ISERROR(J39/J36),"–",IF(ABS(J39/J36*100)&gt;NM,"–",J39/J36*100))</f>
        <v>19.279176201373</v>
      </c>
      <c r="K44" s="120" t="n">
        <f aca="false">IF(ISERROR(K39/K36),"–",IF(ABS(K39/K36*100)&gt;NM,"–",K39/K36*100))</f>
        <v>19.946984758118</v>
      </c>
      <c r="L44" s="120" t="str">
        <f aca="false">IF(ISERROR(L39/L36),"–",IF(ABS(L39/L36*100)&gt;NM,"–",L39/L36*100))</f>
        <v>–</v>
      </c>
      <c r="M44" s="92"/>
      <c r="N44" s="120" t="n">
        <f aca="false">IF(ISERROR(N39/N36),"–",IF(ABS(N39/N36*100)&gt;NM,"–",N39/N36*100))</f>
        <v>21.3787375415282</v>
      </c>
      <c r="O44" s="120" t="str">
        <f aca="false">IF(ISERROR(O39/O36),"–",IF(ABS(O39/O36*100)&gt;NM,"–",O39/O36*100))</f>
        <v>–</v>
      </c>
      <c r="P44" s="120" t="str">
        <f aca="false">IF(ISERROR(P39/P36),"–",IF(ABS(P39/P36*100)&gt;NM,"–",P39/P36*100))</f>
        <v>–</v>
      </c>
      <c r="Q44" s="120" t="str">
        <f aca="false">IF(ISERROR(Q39/Q36),"–",IF(ABS(Q39/Q36*100)&gt;NM,"–",Q39/Q36*100))</f>
        <v>–</v>
      </c>
      <c r="R44" s="90"/>
      <c r="S44" s="94"/>
      <c r="T44" s="90"/>
      <c r="U44" s="20"/>
      <c r="V44" s="90"/>
      <c r="W44" s="121"/>
      <c r="X44" s="122"/>
      <c r="Y44" s="122"/>
      <c r="Z44" s="122"/>
      <c r="AA44" s="81"/>
      <c r="AB44" s="51"/>
    </row>
    <row r="45" customFormat="false" ht="13.5" hidden="false" customHeight="true" outlineLevel="0" collapsed="false">
      <c r="A45" s="52"/>
      <c r="B45" s="84"/>
      <c r="C45" s="20" t="str">
        <f aca="false">"SUBTOTAL – Income statement – "&amp;D45</f>
        <v>SUBTOTAL – Income statement – Cost / income ratio (%)</v>
      </c>
      <c r="D45" s="123" t="s">
        <v>182</v>
      </c>
      <c r="E45" s="124"/>
      <c r="F45" s="125"/>
      <c r="G45" s="120" t="n">
        <f aca="false">IF(ISERROR(G40/G36),"–",IF(ABS(G40/G36*100)&gt;NM,"–",G40/G36*100))</f>
        <v>58.0130529369108</v>
      </c>
      <c r="H45" s="120" t="n">
        <f aca="false">IF(ISERROR(H40/H36),"–",IF(ABS(H40/H36*100)&gt;NM,"–",H40/H36*100))</f>
        <v>55.0135501355014</v>
      </c>
      <c r="I45" s="120" t="n">
        <f aca="false">IF(ISERROR(I40/I36),"–",IF(ABS(I40/I36*100)&gt;NM,"–",I40/I36*100))</f>
        <v>55.1870148200423</v>
      </c>
      <c r="J45" s="120" t="n">
        <f aca="false">IF(ISERROR(J40/J36),"–",IF(ABS(J40/J36*100)&gt;NM,"–",J40/J36*100))</f>
        <v>46.8535469107552</v>
      </c>
      <c r="K45" s="120" t="n">
        <f aca="false">IF(ISERROR(K40/K36),"–",IF(ABS(K40/K36*100)&gt;NM,"–",K40/K36*100))</f>
        <v>52.7501656726309</v>
      </c>
      <c r="L45" s="120" t="str">
        <f aca="false">IF(ISERROR(L40/L36),"–",IF(ABS(L40/L36*100)&gt;NM,"–",L40/L36*100))</f>
        <v>–</v>
      </c>
      <c r="M45" s="126"/>
      <c r="N45" s="120" t="n">
        <f aca="false">IF(ISERROR(N40/N36),"–",IF(ABS(N40/N36*100)&gt;NM,"–",N40/N36*100))</f>
        <v>53.3720930232558</v>
      </c>
      <c r="O45" s="120" t="str">
        <f aca="false">IF(ISERROR(O40/O36),"–",IF(ABS(O40/O36*100)&gt;NM,"–",O40/O36*100))</f>
        <v>–</v>
      </c>
      <c r="P45" s="120" t="str">
        <f aca="false">IF(ISERROR(P40/P36),"–",IF(ABS(P40/P36*100)&gt;NM,"–",P40/P36*100))</f>
        <v>–</v>
      </c>
      <c r="Q45" s="120" t="str">
        <f aca="false">IF(ISERROR(Q40/Q36),"–",IF(ABS(Q40/Q36*100)&gt;NM,"–",Q40/Q36*100))</f>
        <v>–</v>
      </c>
      <c r="R45" s="125"/>
      <c r="S45" s="94"/>
      <c r="T45" s="125"/>
      <c r="U45" s="20"/>
      <c r="V45" s="125"/>
      <c r="W45" s="127"/>
      <c r="X45" s="128"/>
      <c r="Y45" s="128"/>
      <c r="Z45" s="128"/>
      <c r="AA45" s="81"/>
      <c r="AB45" s="51"/>
    </row>
    <row r="46" customFormat="false" ht="13.5" hidden="false" customHeight="true" outlineLevel="0" collapsed="false">
      <c r="A46" s="52"/>
      <c r="B46" s="107"/>
      <c r="C46" s="20" t="str">
        <f aca="false">"SUBTOTAL – Income statement – "&amp;D46</f>
        <v>SUBTOTAL – Income statement – Pre-tax income margin (%)</v>
      </c>
      <c r="D46" s="123" t="s">
        <v>183</v>
      </c>
      <c r="E46" s="124"/>
      <c r="F46" s="125"/>
      <c r="G46" s="120" t="n">
        <f aca="false">IF(ISERROR(G41/G36),"–",IF(ABS(G41/G36*100)&gt;NM,"–",G41/G36*100))</f>
        <v>39.8839738941262</v>
      </c>
      <c r="H46" s="120" t="n">
        <f aca="false">IF(ISERROR(H41/H36),"–",IF(ABS(H41/H36*100)&gt;NM,"–",H41/H36*100))</f>
        <v>44.3089430894309</v>
      </c>
      <c r="I46" s="120" t="n">
        <f aca="false">IF(ISERROR(I41/I36),"–",IF(ABS(I41/I36*100)&gt;NM,"–",I41/I36*100))</f>
        <v>42.8369795342272</v>
      </c>
      <c r="J46" s="120" t="n">
        <f aca="false">IF(ISERROR(J41/J36),"–",IF(ABS(J41/J36*100)&gt;NM,"–",J41/J36*100))</f>
        <v>50.6864988558352</v>
      </c>
      <c r="K46" s="120" t="n">
        <f aca="false">IF(ISERROR(K41/K36),"–",IF(ABS(K41/K36*100)&gt;NM,"–",K41/K36*100))</f>
        <v>39.0324718356528</v>
      </c>
      <c r="L46" s="120" t="str">
        <f aca="false">IF(ISERROR(L41/L36),"–",IF(ABS(L41/L36*100)&gt;NM,"–",L41/L36*100))</f>
        <v>–</v>
      </c>
      <c r="M46" s="126"/>
      <c r="N46" s="120" t="n">
        <f aca="false">IF(ISERROR(N41/N36),"–",IF(ABS(N41/N36*100)&gt;NM,"–",N41/N36*100))</f>
        <v>44.8006644518272</v>
      </c>
      <c r="O46" s="120" t="str">
        <f aca="false">IF(ISERROR(O41/O36),"–",IF(ABS(O41/O36*100)&gt;NM,"–",O41/O36*100))</f>
        <v>–</v>
      </c>
      <c r="P46" s="120" t="str">
        <f aca="false">IF(ISERROR(P41/P36),"–",IF(ABS(P41/P36*100)&gt;NM,"–",P41/P36*100))</f>
        <v>–</v>
      </c>
      <c r="Q46" s="120" t="str">
        <f aca="false">IF(ISERROR(Q41/Q36),"–",IF(ABS(Q41/Q36*100)&gt;NM,"–",Q41/Q36*100))</f>
        <v>–</v>
      </c>
      <c r="R46" s="125"/>
      <c r="S46" s="94"/>
      <c r="T46" s="125"/>
      <c r="U46" s="20"/>
      <c r="V46" s="125"/>
      <c r="W46" s="127"/>
      <c r="X46" s="128"/>
      <c r="Y46" s="128"/>
      <c r="Z46" s="128"/>
      <c r="AA46" s="81"/>
      <c r="AB46" s="51"/>
    </row>
    <row r="47" customFormat="false" ht="13.5" hidden="false" customHeight="true" outlineLevel="0" collapsed="false">
      <c r="A47" s="52"/>
      <c r="B47" s="107"/>
      <c r="C47" s="113"/>
      <c r="D47" s="114"/>
      <c r="E47" s="114"/>
      <c r="F47" s="90"/>
      <c r="G47" s="116"/>
      <c r="H47" s="116"/>
      <c r="I47" s="116"/>
      <c r="J47" s="116"/>
      <c r="K47" s="116"/>
      <c r="L47" s="116"/>
      <c r="M47" s="92"/>
      <c r="N47" s="116"/>
      <c r="O47" s="116"/>
      <c r="P47" s="116"/>
      <c r="Q47" s="116"/>
      <c r="R47" s="90"/>
      <c r="S47" s="116"/>
      <c r="T47" s="109"/>
      <c r="U47" s="82"/>
      <c r="V47" s="59"/>
      <c r="W47" s="82"/>
      <c r="X47" s="82"/>
      <c r="Y47" s="82"/>
      <c r="Z47" s="82"/>
      <c r="AA47" s="81"/>
      <c r="AB47" s="51"/>
    </row>
    <row r="48" customFormat="false" ht="13.5" hidden="false" customHeight="true" outlineLevel="0" collapsed="false">
      <c r="A48" s="52"/>
      <c r="B48" s="107"/>
      <c r="C48" s="82"/>
      <c r="D48" s="82"/>
      <c r="E48" s="82"/>
      <c r="F48" s="59"/>
      <c r="G48" s="129"/>
      <c r="H48" s="129"/>
      <c r="I48" s="129"/>
      <c r="J48" s="129"/>
      <c r="K48" s="129"/>
      <c r="L48" s="83"/>
      <c r="M48" s="130"/>
      <c r="N48" s="129"/>
      <c r="O48" s="83"/>
      <c r="P48" s="83"/>
      <c r="Q48" s="83"/>
      <c r="R48" s="59"/>
      <c r="S48" s="82"/>
      <c r="T48" s="59"/>
      <c r="U48" s="82"/>
      <c r="V48" s="59"/>
      <c r="W48" s="82"/>
      <c r="X48" s="82"/>
      <c r="Y48" s="82"/>
      <c r="Z48" s="82"/>
      <c r="AA48" s="81"/>
      <c r="AB48" s="51"/>
    </row>
    <row r="49" customFormat="false" ht="13.5" hidden="false" customHeight="true" outlineLevel="0" collapsed="false">
      <c r="A49" s="52"/>
      <c r="B49" s="84"/>
      <c r="C49" s="85"/>
      <c r="D49" s="85" t="s">
        <v>184</v>
      </c>
      <c r="E49" s="85"/>
      <c r="F49" s="86"/>
      <c r="G49" s="131"/>
      <c r="H49" s="131"/>
      <c r="I49" s="131"/>
      <c r="J49" s="131"/>
      <c r="K49" s="131"/>
      <c r="L49" s="87"/>
      <c r="M49" s="88"/>
      <c r="N49" s="131"/>
      <c r="O49" s="87"/>
      <c r="P49" s="87"/>
      <c r="Q49" s="87"/>
      <c r="R49" s="86"/>
      <c r="S49" s="85"/>
      <c r="T49" s="86"/>
      <c r="U49" s="85"/>
      <c r="V49" s="86"/>
      <c r="W49" s="85"/>
      <c r="X49" s="85"/>
      <c r="Y49" s="85"/>
      <c r="Z49" s="85"/>
      <c r="AA49" s="97"/>
      <c r="AB49" s="51"/>
    </row>
    <row r="50" s="101" customFormat="true" ht="13.5" hidden="false" customHeight="true" outlineLevel="0" collapsed="false">
      <c r="A50" s="52"/>
      <c r="B50" s="84"/>
      <c r="C50" s="20" t="str">
        <f aca="false">"SUBTOTAL – Assets under management – "&amp;D50</f>
        <v>SUBTOTAL – Assets under management – Risk-weighted assets – look-through (CHF million)</v>
      </c>
      <c r="D50" s="8" t="s">
        <v>185</v>
      </c>
      <c r="E50" s="8"/>
      <c r="F50" s="132"/>
      <c r="G50" s="133" t="n">
        <v>76757</v>
      </c>
      <c r="H50" s="133" t="n">
        <v>76973</v>
      </c>
      <c r="I50" s="133" t="n">
        <v>78789</v>
      </c>
      <c r="J50" s="133" t="n">
        <v>78342</v>
      </c>
      <c r="K50" s="133" t="n">
        <v>80293</v>
      </c>
      <c r="L50" s="134" t="str">
        <f aca="false">IF(L$27="No","–",IF(INDEX(CS_CONS_LINK_ARRAY,MATCH($C50,CS_CONS_LINK_COLUMN,0),MATCH(L$1,CS_CONS_LINK_ROW,0))="","",INDEX(CS_CONS_LINK_ARRAY,MATCH($C50,CS_CONS_LINK_COLUMN,0),MATCH(L$1,CS_CONS_LINK_ROW,0))))</f>
        <v/>
      </c>
      <c r="M50" s="135"/>
      <c r="N50" s="136" t="n">
        <v>78342</v>
      </c>
      <c r="O50" s="134" t="str">
        <f aca="false">IF(O$27="No","–",IF(INDEX(CS_CONS_LINK_ARRAY,MATCH($C50,CS_CONS_LINK_COLUMN,0),MATCH(O$1,CS_CONS_LINK_ROW,0))="","",INDEX(CS_CONS_LINK_ARRAY,MATCH($C50,CS_CONS_LINK_COLUMN,0),MATCH(O$1,CS_CONS_LINK_ROW,0))))</f>
        <v/>
      </c>
      <c r="P50" s="134" t="str">
        <f aca="false">IF(P$27="No","–",IF(INDEX(CS_CONS_LINK_ARRAY,MATCH($C50,CS_CONS_LINK_COLUMN,0),MATCH(P$1,CS_CONS_LINK_ROW,0))="","",INDEX(CS_CONS_LINK_ARRAY,MATCH($C50,CS_CONS_LINK_COLUMN,0),MATCH(P$1,CS_CONS_LINK_ROW,0))))</f>
        <v/>
      </c>
      <c r="Q50" s="134" t="str">
        <f aca="false">IF(Q$27="No","–",IF(INDEX(CS_CONS_LINK_ARRAY,MATCH($C50,CS_CONS_LINK_COLUMN,0),MATCH(Q$1,CS_CONS_LINK_ROW,0))="","",INDEX(CS_CONS_LINK_ARRAY,MATCH($C50,CS_CONS_LINK_COLUMN,0),MATCH(Q$1,CS_CONS_LINK_ROW,0))))</f>
        <v/>
      </c>
      <c r="R50" s="132"/>
      <c r="S50" s="94"/>
      <c r="T50" s="132"/>
      <c r="U50" s="98" t="s">
        <v>169</v>
      </c>
      <c r="V50" s="137"/>
      <c r="W50" s="99" t="n">
        <f aca="false">IF(L50="–",0,IF($U50="Positive Number",IF(OR(L50&lt;0,ISTEXT(L50),ISERROR(L50)),1,0),IF(OR(ISTEXT(L50),ISERROR(L50)),1,0)))</f>
        <v>1</v>
      </c>
      <c r="X50" s="100" t="n">
        <f aca="false">IF(O50="–",0,IF($U50="Positive Number",IF(OR(O50&lt;0,ISTEXT(O50),ISERROR(O50)),1,0),IF(OR(ISTEXT(O50),ISERROR(O50)),1,0)))</f>
        <v>1</v>
      </c>
      <c r="Y50" s="100" t="n">
        <f aca="false">IF(P50="–",0,IF($U50="Positive Number",IF(OR(P50&lt;0,ISTEXT(P50),ISERROR(P50)),1,0),IF(OR(ISTEXT(P50),ISERROR(P50)),1,0)))</f>
        <v>1</v>
      </c>
      <c r="Z50" s="100" t="n">
        <f aca="false">IF(Q50="–",0,IF($U50="Positive Number",IF(OR(Q50&lt;0,ISTEXT(Q50),ISERROR(Q50)),1,0),IF(OR(ISTEXT(Q50),ISERROR(Q50)),1,0)))</f>
        <v>1</v>
      </c>
      <c r="AA50" s="81"/>
      <c r="AB50" s="51"/>
    </row>
    <row r="51" s="101" customFormat="true" ht="13.5" hidden="false" customHeight="true" outlineLevel="0" collapsed="false">
      <c r="A51" s="52"/>
      <c r="B51" s="84"/>
      <c r="C51" s="20" t="str">
        <f aca="false">"SUBTOTAL – Assets under management – "&amp;D51</f>
        <v>SUBTOTAL – Assets under management – Leverage exposure – look-through (CHF million)</v>
      </c>
      <c r="D51" s="8" t="s">
        <v>186</v>
      </c>
      <c r="E51" s="8"/>
      <c r="F51" s="132"/>
      <c r="G51" s="138" t="n">
        <v>259380</v>
      </c>
      <c r="H51" s="138" t="n">
        <v>261165</v>
      </c>
      <c r="I51" s="138" t="n">
        <v>263544</v>
      </c>
      <c r="J51" s="138" t="n">
        <v>264987</v>
      </c>
      <c r="K51" s="138" t="n">
        <v>269324</v>
      </c>
      <c r="L51" s="134" t="str">
        <f aca="false">IF(L$27="No","–",IF(INDEX(CS_CONS_LINK_ARRAY,MATCH($C51,CS_CONS_LINK_COLUMN,0),MATCH(L$1,CS_CONS_LINK_ROW,0))="","",INDEX(CS_CONS_LINK_ARRAY,MATCH($C51,CS_CONS_LINK_COLUMN,0),MATCH(L$1,CS_CONS_LINK_ROW,0))))</f>
        <v/>
      </c>
      <c r="M51" s="135"/>
      <c r="N51" s="91" t="n">
        <v>264987</v>
      </c>
      <c r="O51" s="134" t="str">
        <f aca="false">IF(O$27="No","–",IF(INDEX(CS_CONS_LINK_ARRAY,MATCH($C51,CS_CONS_LINK_COLUMN,0),MATCH(O$1,CS_CONS_LINK_ROW,0))="","",INDEX(CS_CONS_LINK_ARRAY,MATCH($C51,CS_CONS_LINK_COLUMN,0),MATCH(O$1,CS_CONS_LINK_ROW,0))))</f>
        <v/>
      </c>
      <c r="P51" s="134" t="str">
        <f aca="false">IF(P$27="No","–",IF(INDEX(CS_CONS_LINK_ARRAY,MATCH($C51,CS_CONS_LINK_COLUMN,0),MATCH(P$1,CS_CONS_LINK_ROW,0))="","",INDEX(CS_CONS_LINK_ARRAY,MATCH($C51,CS_CONS_LINK_COLUMN,0),MATCH(P$1,CS_CONS_LINK_ROW,0))))</f>
        <v/>
      </c>
      <c r="Q51" s="134" t="str">
        <f aca="false">IF(Q$27="No","–",IF(INDEX(CS_CONS_LINK_ARRAY,MATCH($C51,CS_CONS_LINK_COLUMN,0),MATCH(Q$1,CS_CONS_LINK_ROW,0))="","",INDEX(CS_CONS_LINK_ARRAY,MATCH($C51,CS_CONS_LINK_COLUMN,0),MATCH(Q$1,CS_CONS_LINK_ROW,0))))</f>
        <v/>
      </c>
      <c r="R51" s="132"/>
      <c r="S51" s="94"/>
      <c r="T51" s="132"/>
      <c r="U51" s="98"/>
      <c r="V51" s="132"/>
      <c r="W51" s="139"/>
      <c r="X51" s="140"/>
      <c r="Y51" s="140"/>
      <c r="Z51" s="140"/>
      <c r="AA51" s="81"/>
      <c r="AB51" s="51"/>
    </row>
    <row r="52" customFormat="false" ht="13.5" hidden="false" customHeight="true" outlineLevel="0" collapsed="false">
      <c r="A52" s="52"/>
      <c r="B52" s="141"/>
      <c r="C52" s="142"/>
      <c r="D52" s="143"/>
      <c r="E52" s="143"/>
      <c r="F52" s="144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4"/>
      <c r="S52" s="144"/>
      <c r="T52" s="144"/>
      <c r="U52" s="146"/>
      <c r="V52" s="147"/>
      <c r="W52" s="147"/>
      <c r="X52" s="147"/>
      <c r="Y52" s="147"/>
      <c r="Z52" s="147"/>
      <c r="AA52" s="84"/>
      <c r="AB52" s="51"/>
    </row>
    <row r="53" customFormat="false" ht="27" hidden="false" customHeight="true" outlineLevel="0" collapsed="false">
      <c r="A53" s="52"/>
      <c r="B53" s="141"/>
      <c r="C53" s="148"/>
      <c r="D53" s="149" t="s">
        <v>187</v>
      </c>
      <c r="E53" s="149"/>
      <c r="F53" s="150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0"/>
      <c r="S53" s="150"/>
      <c r="T53" s="150"/>
      <c r="U53" s="152"/>
      <c r="V53" s="153"/>
      <c r="W53" s="153"/>
      <c r="X53" s="153"/>
      <c r="Y53" s="153"/>
      <c r="Z53" s="153"/>
      <c r="AA53" s="84"/>
      <c r="AB53" s="51"/>
    </row>
    <row r="54" customFormat="false" ht="13.5" hidden="false" customHeight="true" outlineLevel="0" collapsed="false">
      <c r="A54" s="52"/>
      <c r="B54" s="81"/>
      <c r="C54" s="82"/>
      <c r="D54" s="82"/>
      <c r="E54" s="82"/>
      <c r="F54" s="82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2"/>
      <c r="S54" s="82"/>
      <c r="T54" s="82"/>
      <c r="U54" s="82"/>
      <c r="V54" s="82"/>
      <c r="W54" s="82"/>
      <c r="X54" s="82"/>
      <c r="Y54" s="82"/>
      <c r="Z54" s="82"/>
      <c r="AA54" s="81"/>
      <c r="AB54" s="51"/>
    </row>
    <row r="55" customFormat="false" ht="13.5" hidden="false" customHeight="true" outlineLevel="0" collapsed="false">
      <c r="A55" s="52"/>
      <c r="B55" s="84"/>
      <c r="C55" s="85"/>
      <c r="D55" s="85" t="s">
        <v>167</v>
      </c>
      <c r="E55" s="86"/>
      <c r="F55" s="86"/>
      <c r="G55" s="87"/>
      <c r="H55" s="87"/>
      <c r="I55" s="87"/>
      <c r="J55" s="87"/>
      <c r="K55" s="87"/>
      <c r="L55" s="87"/>
      <c r="M55" s="88"/>
      <c r="N55" s="87"/>
      <c r="O55" s="87"/>
      <c r="P55" s="87"/>
      <c r="Q55" s="87"/>
      <c r="R55" s="86"/>
      <c r="S55" s="85"/>
      <c r="T55" s="86"/>
      <c r="U55" s="85"/>
      <c r="V55" s="86"/>
      <c r="W55" s="85"/>
      <c r="X55" s="85"/>
      <c r="Y55" s="85"/>
      <c r="Z55" s="85"/>
      <c r="AA55" s="81"/>
      <c r="AB55" s="51"/>
    </row>
    <row r="56" customFormat="false" ht="13.5" hidden="false" customHeight="true" outlineLevel="0" collapsed="false">
      <c r="A56" s="52"/>
      <c r="B56" s="84"/>
      <c r="C56" s="20" t="str">
        <f aca="false">"SUBPC – Income statement – "&amp;D56</f>
        <v>SUBPC – Income statement – Net interest income</v>
      </c>
      <c r="D56" s="16" t="s">
        <v>168</v>
      </c>
      <c r="E56" s="89"/>
      <c r="F56" s="90"/>
      <c r="G56" s="138" t="n">
        <v>412</v>
      </c>
      <c r="H56" s="138" t="n">
        <v>419</v>
      </c>
      <c r="I56" s="138" t="n">
        <v>413</v>
      </c>
      <c r="J56" s="138" t="n">
        <v>440</v>
      </c>
      <c r="K56" s="138" t="n">
        <v>441</v>
      </c>
      <c r="L56" s="134" t="str">
        <f aca="false">IF(L$27="No","–",IF(INDEX(CS_CONS_LINK_ARRAY,MATCH($C56,CS_CONS_LINK_COLUMN,0),MATCH(L$1,CS_CONS_LINK_ROW,0))="","",INDEX(CS_CONS_LINK_ARRAY,MATCH($C56,CS_CONS_LINK_COLUMN,0),MATCH(L$1,CS_CONS_LINK_ROW,0))))</f>
        <v/>
      </c>
      <c r="M56" s="92"/>
      <c r="N56" s="91" t="n">
        <v>1684</v>
      </c>
      <c r="O56" s="134" t="str">
        <f aca="false">IF(O$27="No","–",IF(INDEX(CS_CONS_LINK_ARRAY,MATCH($C56,CS_CONS_LINK_COLUMN,0),MATCH(O$1,CS_CONS_LINK_ROW,0))="","",INDEX(CS_CONS_LINK_ARRAY,MATCH($C56,CS_CONS_LINK_COLUMN,0),MATCH(O$1,CS_CONS_LINK_ROW,0))))</f>
        <v/>
      </c>
      <c r="P56" s="134" t="str">
        <f aca="false">IF(P$27="No","–",IF(INDEX(CS_CONS_LINK_ARRAY,MATCH($C56,CS_CONS_LINK_COLUMN,0),MATCH(P$1,CS_CONS_LINK_ROW,0))="","",INDEX(CS_CONS_LINK_ARRAY,MATCH($C56,CS_CONS_LINK_COLUMN,0),MATCH(P$1,CS_CONS_LINK_ROW,0))))</f>
        <v/>
      </c>
      <c r="Q56" s="134" t="str">
        <f aca="false">IF(Q$27="No","–",IF(INDEX(CS_CONS_LINK_ARRAY,MATCH($C56,CS_CONS_LINK_COLUMN,0),MATCH(Q$1,CS_CONS_LINK_ROW,0))="","",INDEX(CS_CONS_LINK_ARRAY,MATCH($C56,CS_CONS_LINK_COLUMN,0),MATCH(Q$1,CS_CONS_LINK_ROW,0))))</f>
        <v/>
      </c>
      <c r="R56" s="90"/>
      <c r="S56" s="94"/>
      <c r="T56" s="90"/>
      <c r="U56" s="95" t="s">
        <v>169</v>
      </c>
      <c r="V56" s="90"/>
      <c r="W56" s="45" t="n">
        <f aca="false">IF(L56="–",0,IF($U56="Positive Number",IF(OR(L56&lt;0,ISTEXT(L56),ISERROR(L56)),1,0),IF(OR(ISTEXT(L56),ISERROR(L56)),1,0)))</f>
        <v>1</v>
      </c>
      <c r="X56" s="96" t="n">
        <f aca="false">IF(O56="–",0,IF($U56="Positive Number",IF(OR(O56&lt;0,ISTEXT(O56),ISERROR(O56)),1,0),IF(OR(ISTEXT(O56),ISERROR(O56)),1,0)))</f>
        <v>1</v>
      </c>
      <c r="Y56" s="96" t="n">
        <f aca="false">IF(P56="–",0,IF($U56="Positive Number",IF(OR(P56&lt;0,ISTEXT(P56),ISERROR(P56)),1,0),IF(OR(ISTEXT(P56),ISERROR(P56)),1,0)))</f>
        <v>1</v>
      </c>
      <c r="Z56" s="96" t="n">
        <f aca="false">IF(Q56="–",0,IF($U56="Positive Number",IF(OR(Q56&lt;0,ISTEXT(Q56),ISERROR(Q56)),1,0),IF(OR(ISTEXT(Q56),ISERROR(Q56)),1,0)))</f>
        <v>1</v>
      </c>
      <c r="AA56" s="97"/>
      <c r="AB56" s="51"/>
    </row>
    <row r="57" customFormat="false" ht="13.5" hidden="false" customHeight="true" outlineLevel="0" collapsed="false">
      <c r="A57" s="52"/>
      <c r="B57" s="84"/>
      <c r="C57" s="20" t="str">
        <f aca="false">"SUBPC – Income statement – "&amp;D57</f>
        <v>SUBPC – Income statement – Recurring commissions and fees</v>
      </c>
      <c r="D57" s="16" t="s">
        <v>170</v>
      </c>
      <c r="E57" s="89"/>
      <c r="F57" s="90"/>
      <c r="G57" s="138" t="n">
        <v>199</v>
      </c>
      <c r="H57" s="138" t="n">
        <v>202</v>
      </c>
      <c r="I57" s="138" t="n">
        <v>213</v>
      </c>
      <c r="J57" s="138" t="n">
        <v>212</v>
      </c>
      <c r="K57" s="138" t="n">
        <v>204</v>
      </c>
      <c r="L57" s="134" t="str">
        <f aca="false">IF(L$27="No","–",IF(INDEX(CS_CONS_LINK_ARRAY,MATCH($C57,CS_CONS_LINK_COLUMN,0),MATCH(L$1,CS_CONS_LINK_ROW,0))="","",INDEX(CS_CONS_LINK_ARRAY,MATCH($C57,CS_CONS_LINK_COLUMN,0),MATCH(L$1,CS_CONS_LINK_ROW,0))))</f>
        <v/>
      </c>
      <c r="M57" s="92"/>
      <c r="N57" s="91" t="n">
        <v>826</v>
      </c>
      <c r="O57" s="134" t="str">
        <f aca="false">IF(O$27="No","–",IF(INDEX(CS_CONS_LINK_ARRAY,MATCH($C57,CS_CONS_LINK_COLUMN,0),MATCH(O$1,CS_CONS_LINK_ROW,0))="","",INDEX(CS_CONS_LINK_ARRAY,MATCH($C57,CS_CONS_LINK_COLUMN,0),MATCH(O$1,CS_CONS_LINK_ROW,0))))</f>
        <v/>
      </c>
      <c r="P57" s="134" t="str">
        <f aca="false">IF(P$27="No","–",IF(INDEX(CS_CONS_LINK_ARRAY,MATCH($C57,CS_CONS_LINK_COLUMN,0),MATCH(P$1,CS_CONS_LINK_ROW,0))="","",INDEX(CS_CONS_LINK_ARRAY,MATCH($C57,CS_CONS_LINK_COLUMN,0),MATCH(P$1,CS_CONS_LINK_ROW,0))))</f>
        <v/>
      </c>
      <c r="Q57" s="134" t="str">
        <f aca="false">IF(Q$27="No","–",IF(INDEX(CS_CONS_LINK_ARRAY,MATCH($C57,CS_CONS_LINK_COLUMN,0),MATCH(Q$1,CS_CONS_LINK_ROW,0))="","",INDEX(CS_CONS_LINK_ARRAY,MATCH($C57,CS_CONS_LINK_COLUMN,0),MATCH(Q$1,CS_CONS_LINK_ROW,0))))</f>
        <v/>
      </c>
      <c r="R57" s="90"/>
      <c r="S57" s="94"/>
      <c r="T57" s="90"/>
      <c r="U57" s="95" t="s">
        <v>169</v>
      </c>
      <c r="V57" s="90"/>
      <c r="W57" s="45" t="n">
        <f aca="false">IF(L57="–",0,IF($U57="Positive Number",IF(OR(L57&lt;0,ISTEXT(L57),ISERROR(L57)),1,0),IF(OR(ISTEXT(L57),ISERROR(L57)),1,0)))</f>
        <v>1</v>
      </c>
      <c r="X57" s="96" t="n">
        <f aca="false">IF(O57="–",0,IF($U57="Positive Number",IF(OR(O57&lt;0,ISTEXT(O57),ISERROR(O57)),1,0),IF(OR(ISTEXT(O57),ISERROR(O57)),1,0)))</f>
        <v>1</v>
      </c>
      <c r="Y57" s="96" t="n">
        <f aca="false">IF(P57="–",0,IF($U57="Positive Number",IF(OR(P57&lt;0,ISTEXT(P57),ISERROR(P57)),1,0),IF(OR(ISTEXT(P57),ISERROR(P57)),1,0)))</f>
        <v>1</v>
      </c>
      <c r="Z57" s="96" t="n">
        <f aca="false">IF(Q57="–",0,IF($U57="Positive Number",IF(OR(Q57&lt;0,ISTEXT(Q57),ISERROR(Q57)),1,0),IF(OR(ISTEXT(Q57),ISERROR(Q57)),1,0)))</f>
        <v>1</v>
      </c>
      <c r="AA57" s="97"/>
      <c r="AB57" s="51"/>
    </row>
    <row r="58" customFormat="false" ht="13.5" hidden="false" customHeight="true" outlineLevel="0" collapsed="false">
      <c r="A58" s="52"/>
      <c r="B58" s="84"/>
      <c r="C58" s="20" t="str">
        <f aca="false">"SUBPC – Income statement – "&amp;D58</f>
        <v>SUBPC – Income statement – Transaction and performance-based revenues</v>
      </c>
      <c r="D58" s="16" t="s">
        <v>171</v>
      </c>
      <c r="E58" s="89"/>
      <c r="F58" s="90"/>
      <c r="G58" s="138" t="n">
        <v>101</v>
      </c>
      <c r="H58" s="138" t="n">
        <v>120</v>
      </c>
      <c r="I58" s="138" t="n">
        <v>90</v>
      </c>
      <c r="J58" s="138" t="n">
        <v>81</v>
      </c>
      <c r="K58" s="138" t="n">
        <v>155</v>
      </c>
      <c r="L58" s="134" t="str">
        <f aca="false">IF(L$27="No","–",IF(INDEX(CS_CONS_LINK_ARRAY,MATCH($C58,CS_CONS_LINK_COLUMN,0),MATCH(L$1,CS_CONS_LINK_ROW,0))="","",INDEX(CS_CONS_LINK_ARRAY,MATCH($C58,CS_CONS_LINK_COLUMN,0),MATCH(L$1,CS_CONS_LINK_ROW,0))))</f>
        <v/>
      </c>
      <c r="M58" s="92"/>
      <c r="N58" s="91" t="n">
        <v>392</v>
      </c>
      <c r="O58" s="134" t="str">
        <f aca="false">IF(O$27="No","–",IF(INDEX(CS_CONS_LINK_ARRAY,MATCH($C58,CS_CONS_LINK_COLUMN,0),MATCH(O$1,CS_CONS_LINK_ROW,0))="","",INDEX(CS_CONS_LINK_ARRAY,MATCH($C58,CS_CONS_LINK_COLUMN,0),MATCH(O$1,CS_CONS_LINK_ROW,0))))</f>
        <v/>
      </c>
      <c r="P58" s="134" t="str">
        <f aca="false">IF(P$27="No","–",IF(INDEX(CS_CONS_LINK_ARRAY,MATCH($C58,CS_CONS_LINK_COLUMN,0),MATCH(P$1,CS_CONS_LINK_ROW,0))="","",INDEX(CS_CONS_LINK_ARRAY,MATCH($C58,CS_CONS_LINK_COLUMN,0),MATCH(P$1,CS_CONS_LINK_ROW,0))))</f>
        <v/>
      </c>
      <c r="Q58" s="134" t="str">
        <f aca="false">IF(Q$27="No","–",IF(INDEX(CS_CONS_LINK_ARRAY,MATCH($C58,CS_CONS_LINK_COLUMN,0),MATCH(Q$1,CS_CONS_LINK_ROW,0))="","",INDEX(CS_CONS_LINK_ARRAY,MATCH($C58,CS_CONS_LINK_COLUMN,0),MATCH(Q$1,CS_CONS_LINK_ROW,0))))</f>
        <v/>
      </c>
      <c r="R58" s="90"/>
      <c r="S58" s="94"/>
      <c r="T58" s="90"/>
      <c r="U58" s="95" t="s">
        <v>169</v>
      </c>
      <c r="V58" s="90"/>
      <c r="W58" s="45" t="n">
        <f aca="false">IF(L58="–",0,IF($U58="Positive Number",IF(OR(L58&lt;0,ISTEXT(L58),ISERROR(L58)),1,0),IF(OR(ISTEXT(L58),ISERROR(L58)),1,0)))</f>
        <v>1</v>
      </c>
      <c r="X58" s="96" t="n">
        <f aca="false">IF(O58="–",0,IF($U58="Positive Number",IF(OR(O58&lt;0,ISTEXT(O58),ISERROR(O58)),1,0),IF(OR(ISTEXT(O58),ISERROR(O58)),1,0)))</f>
        <v>1</v>
      </c>
      <c r="Y58" s="96" t="n">
        <f aca="false">IF(P58="–",0,IF($U58="Positive Number",IF(OR(P58&lt;0,ISTEXT(P58),ISERROR(P58)),1,0),IF(OR(ISTEXT(P58),ISERROR(P58)),1,0)))</f>
        <v>1</v>
      </c>
      <c r="Z58" s="96" t="n">
        <f aca="false">IF(Q58="–",0,IF($U58="Positive Number",IF(OR(Q58&lt;0,ISTEXT(Q58),ISERROR(Q58)),1,0),IF(OR(ISTEXT(Q58),ISERROR(Q58)),1,0)))</f>
        <v>1</v>
      </c>
      <c r="AA58" s="97"/>
      <c r="AB58" s="51"/>
    </row>
    <row r="59" s="101" customFormat="true" ht="13.5" hidden="false" customHeight="true" outlineLevel="0" collapsed="false">
      <c r="A59" s="52"/>
      <c r="B59" s="84"/>
      <c r="C59" s="20" t="str">
        <f aca="false">"SUBPC – Income statement – "&amp;D59</f>
        <v>SUBPC – Income statement – Other revenues</v>
      </c>
      <c r="D59" s="16" t="s">
        <v>172</v>
      </c>
      <c r="E59" s="89"/>
      <c r="F59" s="90"/>
      <c r="G59" s="138" t="n">
        <v>30</v>
      </c>
      <c r="H59" s="138" t="n">
        <v>87</v>
      </c>
      <c r="I59" s="138" t="n">
        <v>-1</v>
      </c>
      <c r="J59" s="138" t="n">
        <v>252</v>
      </c>
      <c r="K59" s="138" t="n">
        <v>-2</v>
      </c>
      <c r="L59" s="134" t="str">
        <f aca="false">IF(L$27="No","–",IF(INDEX(CS_CONS_LINK_ARRAY,MATCH($C59,CS_CONS_LINK_COLUMN,0),MATCH(L$1,CS_CONS_LINK_ROW,0))="","",INDEX(CS_CONS_LINK_ARRAY,MATCH($C59,CS_CONS_LINK_COLUMN,0),MATCH(L$1,CS_CONS_LINK_ROW,0))))</f>
        <v/>
      </c>
      <c r="M59" s="92"/>
      <c r="N59" s="91" t="n">
        <v>368</v>
      </c>
      <c r="O59" s="134" t="str">
        <f aca="false">IF(O$27="No","–",IF(INDEX(CS_CONS_LINK_ARRAY,MATCH($C59,CS_CONS_LINK_COLUMN,0),MATCH(O$1,CS_CONS_LINK_ROW,0))="","",INDEX(CS_CONS_LINK_ARRAY,MATCH($C59,CS_CONS_LINK_COLUMN,0),MATCH(O$1,CS_CONS_LINK_ROW,0))))</f>
        <v/>
      </c>
      <c r="P59" s="134" t="str">
        <f aca="false">IF(P$27="No","–",IF(INDEX(CS_CONS_LINK_ARRAY,MATCH($C59,CS_CONS_LINK_COLUMN,0),MATCH(P$1,CS_CONS_LINK_ROW,0))="","",INDEX(CS_CONS_LINK_ARRAY,MATCH($C59,CS_CONS_LINK_COLUMN,0),MATCH(P$1,CS_CONS_LINK_ROW,0))))</f>
        <v/>
      </c>
      <c r="Q59" s="134" t="str">
        <f aca="false">IF(Q$27="No","–",IF(INDEX(CS_CONS_LINK_ARRAY,MATCH($C59,CS_CONS_LINK_COLUMN,0),MATCH(Q$1,CS_CONS_LINK_ROW,0))="","",INDEX(CS_CONS_LINK_ARRAY,MATCH($C59,CS_CONS_LINK_COLUMN,0),MATCH(Q$1,CS_CONS_LINK_ROW,0))))</f>
        <v/>
      </c>
      <c r="R59" s="90"/>
      <c r="S59" s="94"/>
      <c r="T59" s="90"/>
      <c r="U59" s="98" t="s">
        <v>169</v>
      </c>
      <c r="V59" s="90"/>
      <c r="W59" s="99" t="n">
        <f aca="false">IF(L59="–",0,IF($U59="Positive Number",IF(OR(L59&lt;0,ISTEXT(L59),ISERROR(L59)),1,0),IF(OR(ISTEXT(L59),ISERROR(L59)),1,0)))</f>
        <v>1</v>
      </c>
      <c r="X59" s="100" t="n">
        <f aca="false">IF(O59="–",0,IF($U59="Positive Number",IF(OR(O59&lt;0,ISTEXT(O59),ISERROR(O59)),1,0),IF(OR(ISTEXT(O59),ISERROR(O59)),1,0)))</f>
        <v>1</v>
      </c>
      <c r="Y59" s="100" t="n">
        <f aca="false">IF(P59="–",0,IF($U59="Positive Number",IF(OR(P59&lt;0,ISTEXT(P59),ISERROR(P59)),1,0),IF(OR(ISTEXT(P59),ISERROR(P59)),1,0)))</f>
        <v>1</v>
      </c>
      <c r="Z59" s="100" t="n">
        <f aca="false">IF(Q59="–",0,IF($U59="Positive Number",IF(OR(Q59&lt;0,ISTEXT(Q59),ISERROR(Q59)),1,0),IF(OR(ISTEXT(Q59),ISERROR(Q59)),1,0)))</f>
        <v>1</v>
      </c>
      <c r="AA59" s="81"/>
      <c r="AB59" s="51"/>
    </row>
    <row r="60" customFormat="false" ht="13.5" hidden="false" customHeight="true" outlineLevel="0" collapsed="false">
      <c r="A60" s="52"/>
      <c r="B60" s="84"/>
      <c r="C60" s="20" t="str">
        <f aca="false">"SUBPC – Income statement – "&amp;D60</f>
        <v>SUBPC – Income statement – Net revenues</v>
      </c>
      <c r="D60" s="102" t="s">
        <v>173</v>
      </c>
      <c r="E60" s="103"/>
      <c r="F60" s="104"/>
      <c r="G60" s="154" t="n">
        <f aca="false">IF(ISERROR(G56+G57+G58+G59),"–",G56+G57+G58+G59)</f>
        <v>742</v>
      </c>
      <c r="H60" s="154" t="n">
        <f aca="false">IF(ISERROR(H56+H57+H58+H59),"–",H56+H57+H58+H59)</f>
        <v>828</v>
      </c>
      <c r="I60" s="154" t="n">
        <f aca="false">IF(ISERROR(I56+I57+I58+I59),"–",I56+I57+I58+I59)</f>
        <v>715</v>
      </c>
      <c r="J60" s="154" t="n">
        <f aca="false">IF(ISERROR(J56+J57+J58+J59),"–",J56+J57+J58+J59)</f>
        <v>985</v>
      </c>
      <c r="K60" s="154" t="n">
        <f aca="false">IF(ISERROR(K56+K57+K58+K59),"–",K56+K57+K58+K59)</f>
        <v>798</v>
      </c>
      <c r="L60" s="154" t="str">
        <f aca="false">IF(ISERROR(L56+L57+L58+L59),"–",L56+L57+L58+L59)</f>
        <v>–</v>
      </c>
      <c r="M60" s="105"/>
      <c r="N60" s="154" t="n">
        <f aca="false">IF(ISERROR(N56+N57+N58+N59),"–",N56+N57+N58+N59)</f>
        <v>3270</v>
      </c>
      <c r="O60" s="154" t="str">
        <f aca="false">IF(ISERROR(O56+O57+O58+O59),"–",O56+O57+O58+O59)</f>
        <v>–</v>
      </c>
      <c r="P60" s="154" t="str">
        <f aca="false">IF(ISERROR(P56+P57+P58+P59),"–",P56+P57+P58+P59)</f>
        <v>–</v>
      </c>
      <c r="Q60" s="154" t="str">
        <f aca="false">IF(ISERROR(Q56+Q57+Q58+Q59),"–",Q56+Q57+Q58+Q59)</f>
        <v>–</v>
      </c>
      <c r="R60" s="104"/>
      <c r="S60" s="94"/>
      <c r="T60" s="104"/>
      <c r="U60" s="95" t="s">
        <v>174</v>
      </c>
      <c r="V60" s="104"/>
      <c r="W60" s="45" t="n">
        <f aca="false">IF(L60="–",0,IF($U60="Positive Number",IF(OR(L60&lt;0,ISTEXT(L60),ISERROR(L60)),1,0),IF(OR(ISTEXT(L60),ISERROR(L60)),1,0)))</f>
        <v>0</v>
      </c>
      <c r="X60" s="96" t="n">
        <f aca="false">IF(O60="–",0,IF($U60="Positive Number",IF(OR(O60&lt;0,ISTEXT(O60),ISERROR(O60)),1,0),IF(OR(ISTEXT(O60),ISERROR(O60)),1,0)))</f>
        <v>0</v>
      </c>
      <c r="Y60" s="96" t="n">
        <f aca="false">IF(P60="–",0,IF($U60="Positive Number",IF(OR(P60&lt;0,ISTEXT(P60),ISERROR(P60)),1,0),IF(OR(ISTEXT(P60),ISERROR(P60)),1,0)))</f>
        <v>0</v>
      </c>
      <c r="Z60" s="96" t="n">
        <f aca="false">IF(Q60="–",0,IF($U60="Positive Number",IF(OR(Q60&lt;0,ISTEXT(Q60),ISERROR(Q60)),1,0),IF(OR(ISTEXT(Q60),ISERROR(Q60)),1,0)))</f>
        <v>0</v>
      </c>
      <c r="AA60" s="81"/>
      <c r="AB60" s="51"/>
    </row>
    <row r="61" customFormat="false" ht="13.5" hidden="false" customHeight="true" outlineLevel="0" collapsed="false">
      <c r="A61" s="106"/>
      <c r="B61" s="84"/>
      <c r="C61" s="20" t="str">
        <f aca="false">"SUBPC – Income statement – "&amp;D61</f>
        <v>SUBPC – Income statement – Provision for credit losses</v>
      </c>
      <c r="D61" s="102" t="s">
        <v>175</v>
      </c>
      <c r="E61" s="103"/>
      <c r="F61" s="104"/>
      <c r="G61" s="155" t="n">
        <v>11</v>
      </c>
      <c r="H61" s="155" t="n">
        <v>10</v>
      </c>
      <c r="I61" s="155" t="n">
        <v>14</v>
      </c>
      <c r="J61" s="155" t="n">
        <v>11</v>
      </c>
      <c r="K61" s="155" t="n">
        <v>12</v>
      </c>
      <c r="L61" s="134" t="str">
        <f aca="false">IF(L$27="No","–",IF(INDEX(CS_CONS_LINK_ARRAY,MATCH($C61,CS_CONS_LINK_COLUMN,0),MATCH(L$1,CS_CONS_LINK_ROW,0))="","",INDEX(CS_CONS_LINK_ARRAY,MATCH($C61,CS_CONS_LINK_COLUMN,0),MATCH(L$1,CS_CONS_LINK_ROW,0))))</f>
        <v/>
      </c>
      <c r="M61" s="105"/>
      <c r="N61" s="93" t="n">
        <v>46</v>
      </c>
      <c r="O61" s="156" t="str">
        <f aca="false">IF(O$27="No","–",IF(INDEX(CS_CONS_LINK_ARRAY,MATCH($C61,CS_CONS_LINK_COLUMN,0),MATCH(O$1,CS_CONS_LINK_ROW,0))="","",INDEX(CS_CONS_LINK_ARRAY,MATCH($C61,CS_CONS_LINK_COLUMN,0),MATCH(O$1,CS_CONS_LINK_ROW,0))))</f>
        <v/>
      </c>
      <c r="P61" s="156" t="str">
        <f aca="false">IF(P$27="No","–",IF(INDEX(CS_CONS_LINK_ARRAY,MATCH($C61,CS_CONS_LINK_COLUMN,0),MATCH(P$1,CS_CONS_LINK_ROW,0))="","",INDEX(CS_CONS_LINK_ARRAY,MATCH($C61,CS_CONS_LINK_COLUMN,0),MATCH(P$1,CS_CONS_LINK_ROW,0))))</f>
        <v/>
      </c>
      <c r="Q61" s="156" t="str">
        <f aca="false">IF(Q$27="No","–",IF(INDEX(CS_CONS_LINK_ARRAY,MATCH($C61,CS_CONS_LINK_COLUMN,0),MATCH(Q$1,CS_CONS_LINK_ROW,0))="","",INDEX(CS_CONS_LINK_ARRAY,MATCH($C61,CS_CONS_LINK_COLUMN,0),MATCH(Q$1,CS_CONS_LINK_ROW,0))))</f>
        <v/>
      </c>
      <c r="R61" s="104"/>
      <c r="S61" s="94"/>
      <c r="T61" s="104"/>
      <c r="U61" s="95" t="s">
        <v>169</v>
      </c>
      <c r="V61" s="104"/>
      <c r="W61" s="45" t="n">
        <f aca="false">IF(L61="–",0,IF($U61="Positive Number",IF(OR(L61&lt;0,ISTEXT(L61),ISERROR(L61)),1,0),IF(OR(ISTEXT(L61),ISERROR(L61)),1,0)))</f>
        <v>1</v>
      </c>
      <c r="X61" s="96" t="n">
        <f aca="false">IF(O61="–",0,IF($U61="Positive Number",IF(OR(O61&lt;0,ISTEXT(O61),ISERROR(O61)),1,0),IF(OR(ISTEXT(O61),ISERROR(O61)),1,0)))</f>
        <v>1</v>
      </c>
      <c r="Y61" s="96" t="n">
        <f aca="false">IF(P61="–",0,IF($U61="Positive Number",IF(OR(P61&lt;0,ISTEXT(P61),ISERROR(P61)),1,0),IF(OR(ISTEXT(P61),ISERROR(P61)),1,0)))</f>
        <v>1</v>
      </c>
      <c r="Z61" s="96" t="n">
        <f aca="false">IF(Q61="–",0,IF($U61="Positive Number",IF(OR(Q61&lt;0,ISTEXT(Q61),ISERROR(Q61)),1,0),IF(OR(ISTEXT(Q61),ISERROR(Q61)),1,0)))</f>
        <v>1</v>
      </c>
      <c r="AA61" s="81"/>
      <c r="AB61" s="108"/>
    </row>
    <row r="62" customFormat="false" ht="13.5" hidden="false" customHeight="true" outlineLevel="0" collapsed="false">
      <c r="A62" s="52"/>
      <c r="B62" s="84"/>
      <c r="C62" s="20" t="str">
        <f aca="false">"SUBPC – Income statement – "&amp;D62</f>
        <v>SUBPC – Income statement – Compensation and benefits</v>
      </c>
      <c r="D62" s="16" t="s">
        <v>176</v>
      </c>
      <c r="E62" s="89"/>
      <c r="F62" s="90"/>
      <c r="G62" s="138" t="n">
        <v>266</v>
      </c>
      <c r="H62" s="138" t="n">
        <v>276</v>
      </c>
      <c r="I62" s="138" t="n">
        <v>268</v>
      </c>
      <c r="J62" s="138" t="n">
        <v>275</v>
      </c>
      <c r="K62" s="138" t="n">
        <v>290</v>
      </c>
      <c r="L62" s="134" t="str">
        <f aca="false">IF(L$27="No","–",IF(INDEX(CS_CONS_LINK_ARRAY,MATCH($C62,CS_CONS_LINK_COLUMN,0),MATCH(L$1,CS_CONS_LINK_ROW,0))="","",INDEX(CS_CONS_LINK_ARRAY,MATCH($C62,CS_CONS_LINK_COLUMN,0),MATCH(L$1,CS_CONS_LINK_ROW,0))))</f>
        <v/>
      </c>
      <c r="M62" s="92"/>
      <c r="N62" s="91" t="n">
        <v>1085</v>
      </c>
      <c r="O62" s="134" t="str">
        <f aca="false">IF(O$27="No","–",IF(INDEX(CS_CONS_LINK_ARRAY,MATCH($C62,CS_CONS_LINK_COLUMN,0),MATCH(O$1,CS_CONS_LINK_ROW,0))="","",INDEX(CS_CONS_LINK_ARRAY,MATCH($C62,CS_CONS_LINK_COLUMN,0),MATCH(O$1,CS_CONS_LINK_ROW,0))))</f>
        <v/>
      </c>
      <c r="P62" s="134" t="str">
        <f aca="false">IF(P$27="No","–",IF(INDEX(CS_CONS_LINK_ARRAY,MATCH($C62,CS_CONS_LINK_COLUMN,0),MATCH(P$1,CS_CONS_LINK_ROW,0))="","",INDEX(CS_CONS_LINK_ARRAY,MATCH($C62,CS_CONS_LINK_COLUMN,0),MATCH(P$1,CS_CONS_LINK_ROW,0))))</f>
        <v/>
      </c>
      <c r="Q62" s="134" t="str">
        <f aca="false">IF(Q$27="No","–",IF(INDEX(CS_CONS_LINK_ARRAY,MATCH($C62,CS_CONS_LINK_COLUMN,0),MATCH(Q$1,CS_CONS_LINK_ROW,0))="","",INDEX(CS_CONS_LINK_ARRAY,MATCH($C62,CS_CONS_LINK_COLUMN,0),MATCH(Q$1,CS_CONS_LINK_ROW,0))))</f>
        <v/>
      </c>
      <c r="R62" s="90"/>
      <c r="S62" s="94"/>
      <c r="T62" s="90"/>
      <c r="U62" s="95" t="s">
        <v>174</v>
      </c>
      <c r="V62" s="90"/>
      <c r="W62" s="45" t="n">
        <f aca="false">IF(L62="–",0,IF($U62="Positive Number",IF(OR(L62&lt;0,ISTEXT(L62),ISERROR(L62)),1,0),IF(OR(ISTEXT(L62),ISERROR(L62)),1,0)))</f>
        <v>1</v>
      </c>
      <c r="X62" s="96" t="n">
        <f aca="false">IF(O62="–",0,IF($U62="Positive Number",IF(OR(O62&lt;0,ISTEXT(O62),ISERROR(O62)),1,0),IF(OR(ISTEXT(O62),ISERROR(O62)),1,0)))</f>
        <v>1</v>
      </c>
      <c r="Y62" s="96" t="n">
        <f aca="false">IF(P62="–",0,IF($U62="Positive Number",IF(OR(P62&lt;0,ISTEXT(P62),ISERROR(P62)),1,0),IF(OR(ISTEXT(P62),ISERROR(P62)),1,0)))</f>
        <v>1</v>
      </c>
      <c r="Z62" s="96" t="n">
        <f aca="false">IF(Q62="–",0,IF($U62="Positive Number",IF(OR(Q62&lt;0,ISTEXT(Q62),ISERROR(Q62)),1,0),IF(OR(ISTEXT(Q62),ISERROR(Q62)),1,0)))</f>
        <v>1</v>
      </c>
      <c r="AA62" s="81"/>
      <c r="AB62" s="51"/>
    </row>
    <row r="63" customFormat="false" ht="13.5" hidden="false" customHeight="true" outlineLevel="0" collapsed="false">
      <c r="A63" s="52"/>
      <c r="B63" s="84"/>
      <c r="C63" s="20" t="str">
        <f aca="false">"SUBPC – Income statement – "&amp;D63</f>
        <v>SUBPC – Income statement – Total other operating expenses</v>
      </c>
      <c r="D63" s="16" t="s">
        <v>177</v>
      </c>
      <c r="E63" s="89"/>
      <c r="F63" s="90"/>
      <c r="G63" s="138" t="n">
        <v>192</v>
      </c>
      <c r="H63" s="138" t="n">
        <v>186</v>
      </c>
      <c r="I63" s="138" t="n">
        <v>182</v>
      </c>
      <c r="J63" s="138" t="n">
        <v>204</v>
      </c>
      <c r="K63" s="138" t="n">
        <v>185</v>
      </c>
      <c r="L63" s="134" t="str">
        <f aca="false">IF(L$27="No","–",IF(INDEX(CS_CONS_LINK_ARRAY,MATCH($C63,CS_CONS_LINK_COLUMN,0),MATCH(L$1,CS_CONS_LINK_ROW,0))="","",INDEX(CS_CONS_LINK_ARRAY,MATCH($C63,CS_CONS_LINK_COLUMN,0),MATCH(L$1,CS_CONS_LINK_ROW,0))))</f>
        <v/>
      </c>
      <c r="M63" s="92"/>
      <c r="N63" s="91" t="n">
        <v>764</v>
      </c>
      <c r="O63" s="134" t="str">
        <f aca="false">IF(O$27="No","–",IF(INDEX(CS_CONS_LINK_ARRAY,MATCH($C63,CS_CONS_LINK_COLUMN,0),MATCH(O$1,CS_CONS_LINK_ROW,0))="","",INDEX(CS_CONS_LINK_ARRAY,MATCH($C63,CS_CONS_LINK_COLUMN,0),MATCH(O$1,CS_CONS_LINK_ROW,0))))</f>
        <v/>
      </c>
      <c r="P63" s="134" t="str">
        <f aca="false">IF(P$27="No","–",IF(INDEX(CS_CONS_LINK_ARRAY,MATCH($C63,CS_CONS_LINK_COLUMN,0),MATCH(P$1,CS_CONS_LINK_ROW,0))="","",INDEX(CS_CONS_LINK_ARRAY,MATCH($C63,CS_CONS_LINK_COLUMN,0),MATCH(P$1,CS_CONS_LINK_ROW,0))))</f>
        <v/>
      </c>
      <c r="Q63" s="134" t="str">
        <f aca="false">IF(Q$27="No","–",IF(INDEX(CS_CONS_LINK_ARRAY,MATCH($C63,CS_CONS_LINK_COLUMN,0),MATCH(Q$1,CS_CONS_LINK_ROW,0))="","",INDEX(CS_CONS_LINK_ARRAY,MATCH($C63,CS_CONS_LINK_COLUMN,0),MATCH(Q$1,CS_CONS_LINK_ROW,0))))</f>
        <v/>
      </c>
      <c r="R63" s="90"/>
      <c r="S63" s="94"/>
      <c r="T63" s="90"/>
      <c r="U63" s="95" t="s">
        <v>174</v>
      </c>
      <c r="V63" s="90"/>
      <c r="W63" s="45" t="n">
        <f aca="false">IF(L63="–",0,IF($U63="Positive Number",IF(OR(L63&lt;0,ISTEXT(L63),ISERROR(L63)),1,0),IF(OR(ISTEXT(L63),ISERROR(L63)),1,0)))</f>
        <v>1</v>
      </c>
      <c r="X63" s="96" t="n">
        <f aca="false">IF(O63="–",0,IF($U63="Positive Number",IF(OR(O63&lt;0,ISTEXT(O63),ISERROR(O63)),1,0),IF(OR(ISTEXT(O63),ISERROR(O63)),1,0)))</f>
        <v>1</v>
      </c>
      <c r="Y63" s="96" t="n">
        <f aca="false">IF(P63="–",0,IF($U63="Positive Number",IF(OR(P63&lt;0,ISTEXT(P63),ISERROR(P63)),1,0),IF(OR(ISTEXT(P63),ISERROR(P63)),1,0)))</f>
        <v>1</v>
      </c>
      <c r="Z63" s="96" t="n">
        <f aca="false">IF(Q63="–",0,IF($U63="Positive Number",IF(OR(Q63&lt;0,ISTEXT(Q63),ISERROR(Q63)),1,0),IF(OR(ISTEXT(Q63),ISERROR(Q63)),1,0)))</f>
        <v>1</v>
      </c>
      <c r="AA63" s="81"/>
      <c r="AB63" s="51"/>
    </row>
    <row r="64" customFormat="false" ht="13.5" hidden="false" customHeight="true" outlineLevel="0" collapsed="false">
      <c r="A64" s="52"/>
      <c r="B64" s="84"/>
      <c r="C64" s="20" t="str">
        <f aca="false">"SUBPC – Income statement – "&amp;D64</f>
        <v>SUBPC – Income statement – Total operating expenses</v>
      </c>
      <c r="D64" s="102" t="s">
        <v>178</v>
      </c>
      <c r="E64" s="103"/>
      <c r="F64" s="109"/>
      <c r="G64" s="154" t="n">
        <f aca="false">IF(ISERROR(G62+G63),"–",G62+G63)</f>
        <v>458</v>
      </c>
      <c r="H64" s="154" t="n">
        <f aca="false">IF(ISERROR(H62+H63),"–",H62+H63)</f>
        <v>462</v>
      </c>
      <c r="I64" s="154" t="n">
        <f aca="false">IF(ISERROR(I62+I63),"–",I62+I63)</f>
        <v>450</v>
      </c>
      <c r="J64" s="154" t="n">
        <f aca="false">IF(ISERROR(J62+J63),"–",J62+J63)</f>
        <v>479</v>
      </c>
      <c r="K64" s="154" t="n">
        <f aca="false">IF(ISERROR(K62+K63),"–",K62+K63)</f>
        <v>475</v>
      </c>
      <c r="L64" s="154" t="str">
        <f aca="false">IF(ISERROR(L62+L63),"–",L62+L63)</f>
        <v>–</v>
      </c>
      <c r="M64" s="110"/>
      <c r="N64" s="154" t="n">
        <f aca="false">IF(ISERROR(N62+N63),"–",N62+N63)</f>
        <v>1849</v>
      </c>
      <c r="O64" s="154" t="str">
        <f aca="false">IF(ISERROR(O62+O63),"–",O62+O63)</f>
        <v>–</v>
      </c>
      <c r="P64" s="154" t="str">
        <f aca="false">IF(ISERROR(P62+P63),"–",P62+P63)</f>
        <v>–</v>
      </c>
      <c r="Q64" s="154" t="str">
        <f aca="false">IF(ISERROR(Q62+Q63),"–",Q62+Q63)</f>
        <v>–</v>
      </c>
      <c r="R64" s="109"/>
      <c r="S64" s="94"/>
      <c r="T64" s="109"/>
      <c r="U64" s="95" t="s">
        <v>169</v>
      </c>
      <c r="V64" s="104"/>
      <c r="W64" s="45" t="n">
        <f aca="false">IF(L64="–",0,IF($U64="Positive Number",IF(OR(L64&lt;0,ISTEXT(L64),ISERROR(L64)),1,0),IF(OR(ISTEXT(L64),ISERROR(L64)),1,0)))</f>
        <v>0</v>
      </c>
      <c r="X64" s="96" t="n">
        <f aca="false">IF(O64="–",0,IF($U64="Positive Number",IF(OR(O64&lt;0,ISTEXT(O64),ISERROR(O64)),1,0),IF(OR(ISTEXT(O64),ISERROR(O64)),1,0)))</f>
        <v>0</v>
      </c>
      <c r="Y64" s="96" t="n">
        <f aca="false">IF(P64="–",0,IF($U64="Positive Number",IF(OR(P64&lt;0,ISTEXT(P64),ISERROR(P64)),1,0),IF(OR(ISTEXT(P64),ISERROR(P64)),1,0)))</f>
        <v>0</v>
      </c>
      <c r="Z64" s="96" t="n">
        <f aca="false">IF(Q64="–",0,IF($U64="Positive Number",IF(OR(Q64&lt;0,ISTEXT(Q64),ISERROR(Q64)),1,0),IF(OR(ISTEXT(Q64),ISERROR(Q64)),1,0)))</f>
        <v>0</v>
      </c>
      <c r="AA64" s="81"/>
      <c r="AB64" s="51"/>
    </row>
    <row r="65" customFormat="false" ht="13.5" hidden="false" customHeight="true" outlineLevel="0" collapsed="false">
      <c r="A65" s="52"/>
      <c r="B65" s="84"/>
      <c r="C65" s="20" t="str">
        <f aca="false">"SUBPC – Income statement – "&amp;D65</f>
        <v>SUBPC – Income statement – Income from continuing operations before taxes</v>
      </c>
      <c r="D65" s="102" t="s">
        <v>179</v>
      </c>
      <c r="E65" s="103"/>
      <c r="F65" s="109"/>
      <c r="G65" s="93" t="n">
        <f aca="false">IF(ISERROR(G60-G61-G64),"–",G60-G61-G64)</f>
        <v>273</v>
      </c>
      <c r="H65" s="93" t="n">
        <f aca="false">IF(ISERROR(H60-H61-H64),"–",H60-H61-H64)</f>
        <v>356</v>
      </c>
      <c r="I65" s="93" t="n">
        <f aca="false">IF(ISERROR(I60-I61-I64),"–",I60-I61-I64)</f>
        <v>251</v>
      </c>
      <c r="J65" s="93" t="n">
        <f aca="false">IF(ISERROR(J60-J61-J64),"–",J60-J61-J64)</f>
        <v>495</v>
      </c>
      <c r="K65" s="93" t="n">
        <f aca="false">IF(ISERROR(K60-K61-K64),"–",K60-K61-K64)</f>
        <v>311</v>
      </c>
      <c r="L65" s="93" t="str">
        <f aca="false">IF(ISERROR(L60-L61-L64),"–",L60-L61-L64)</f>
        <v>–</v>
      </c>
      <c r="M65" s="110"/>
      <c r="N65" s="93" t="n">
        <f aca="false">IF(ISERROR(N60-N61-N64),"–",N60-N61-N64)</f>
        <v>1375</v>
      </c>
      <c r="O65" s="93" t="str">
        <f aca="false">IF(ISERROR(O60-O61-O64),"–",O60-O61-O64)</f>
        <v>–</v>
      </c>
      <c r="P65" s="93" t="str">
        <f aca="false">IF(ISERROR(P60-P61-P64),"–",P60-P61-P64)</f>
        <v>–</v>
      </c>
      <c r="Q65" s="93" t="str">
        <f aca="false">IF(ISERROR(Q60-Q61-Q64),"–",Q60-Q61-Q64)</f>
        <v>–</v>
      </c>
      <c r="R65" s="109"/>
      <c r="S65" s="94"/>
      <c r="T65" s="109"/>
      <c r="U65" s="19"/>
      <c r="V65" s="109"/>
      <c r="W65" s="111"/>
      <c r="X65" s="112"/>
      <c r="Y65" s="112"/>
      <c r="Z65" s="112"/>
      <c r="AA65" s="81"/>
      <c r="AB65" s="51"/>
    </row>
    <row r="66" customFormat="false" ht="13.5" hidden="false" customHeight="true" outlineLevel="0" collapsed="false">
      <c r="A66" s="52"/>
      <c r="B66" s="84"/>
      <c r="C66" s="113"/>
      <c r="D66" s="114"/>
      <c r="E66" s="115"/>
      <c r="F66" s="109"/>
      <c r="G66" s="116"/>
      <c r="H66" s="116"/>
      <c r="I66" s="116"/>
      <c r="J66" s="116"/>
      <c r="K66" s="116"/>
      <c r="L66" s="116"/>
      <c r="M66" s="110"/>
      <c r="N66" s="116"/>
      <c r="O66" s="116"/>
      <c r="P66" s="116"/>
      <c r="Q66" s="116"/>
      <c r="R66" s="109"/>
      <c r="S66" s="116"/>
      <c r="T66" s="109"/>
      <c r="U66" s="113"/>
      <c r="V66" s="109"/>
      <c r="W66" s="117"/>
      <c r="X66" s="116"/>
      <c r="Y66" s="116"/>
      <c r="Z66" s="116"/>
      <c r="AA66" s="81"/>
      <c r="AB66" s="51"/>
    </row>
    <row r="67" customFormat="false" ht="13.5" hidden="true" customHeight="true" outlineLevel="0" collapsed="false">
      <c r="A67" s="52"/>
      <c r="B67" s="84"/>
      <c r="C67" s="20" t="str">
        <f aca="false">"SUBPC – Income statement – "&amp;D67</f>
        <v>SUBPC – Income statement – Compensation ratio (%)</v>
      </c>
      <c r="D67" s="118" t="s">
        <v>180</v>
      </c>
      <c r="E67" s="119"/>
      <c r="F67" s="90"/>
      <c r="G67" s="120" t="n">
        <f aca="false">IF(ISERROR(G62/G60),"–",IF(ABS(G62/G60*100)&gt;NM,"–",G62/G60*100))</f>
        <v>35.8490566037736</v>
      </c>
      <c r="H67" s="120" t="n">
        <f aca="false">IF(ISERROR(H62/H60),"–",IF(ABS(H62/H60*100)&gt;NM,"–",H62/H60*100))</f>
        <v>33.3333333333333</v>
      </c>
      <c r="I67" s="120" t="n">
        <f aca="false">IF(ISERROR(I62/I60),"–",IF(ABS(I62/I60*100)&gt;NM,"–",I62/I60*100))</f>
        <v>37.4825174825175</v>
      </c>
      <c r="J67" s="120" t="n">
        <f aca="false">IF(ISERROR(J62/J60),"–",IF(ABS(J62/J60*100)&gt;NM,"–",J62/J60*100))</f>
        <v>27.9187817258883</v>
      </c>
      <c r="K67" s="120" t="n">
        <f aca="false">IF(ISERROR(K62/K60),"–",IF(ABS(K62/K60*100)&gt;NM,"–",K62/K60*100))</f>
        <v>36.3408521303258</v>
      </c>
      <c r="L67" s="120" t="str">
        <f aca="false">IF(ISERROR(L62/L60),"–",IF(ABS(L62/L60*100)&gt;NM,"–",L62/L60*100))</f>
        <v>–</v>
      </c>
      <c r="M67" s="92"/>
      <c r="N67" s="120" t="n">
        <f aca="false">IF(ISERROR(N62/N60),"–",IF(ABS(N62/N60*100)&gt;NM,"–",N62/N60*100))</f>
        <v>33.1804281345566</v>
      </c>
      <c r="O67" s="120" t="str">
        <f aca="false">IF(ISERROR(O62/O60),"–",IF(ABS(O62/O60*100)&gt;NM,"–",O62/O60*100))</f>
        <v>–</v>
      </c>
      <c r="P67" s="120" t="str">
        <f aca="false">IF(ISERROR(P62/P60),"–",IF(ABS(P62/P60*100)&gt;NM,"–",P62/P60*100))</f>
        <v>–</v>
      </c>
      <c r="Q67" s="120" t="str">
        <f aca="false">IF(ISERROR(Q62/Q60),"–",IF(ABS(Q62/Q60*100)&gt;NM,"–",Q62/Q60*100))</f>
        <v>–</v>
      </c>
      <c r="R67" s="90"/>
      <c r="S67" s="94"/>
      <c r="T67" s="90"/>
      <c r="U67" s="20"/>
      <c r="V67" s="90"/>
      <c r="W67" s="121"/>
      <c r="X67" s="122"/>
      <c r="Y67" s="122"/>
      <c r="Z67" s="122"/>
      <c r="AA67" s="81"/>
      <c r="AB67" s="51"/>
    </row>
    <row r="68" customFormat="false" ht="13.5" hidden="true" customHeight="true" outlineLevel="0" collapsed="false">
      <c r="A68" s="52"/>
      <c r="B68" s="84"/>
      <c r="C68" s="20" t="str">
        <f aca="false">"SUBPC – Income statement – "&amp;D68</f>
        <v>SUBPC – Income statement – Non-compensation ratio (%)</v>
      </c>
      <c r="D68" s="118" t="s">
        <v>181</v>
      </c>
      <c r="E68" s="119"/>
      <c r="F68" s="90"/>
      <c r="G68" s="120" t="n">
        <f aca="false">IF(ISERROR(G63/G60),"–",IF(ABS(G63/G60*100)&gt;NM,"–",G63/G60*100))</f>
        <v>25.8760107816712</v>
      </c>
      <c r="H68" s="120" t="n">
        <f aca="false">IF(ISERROR(H63/H60),"–",IF(ABS(H63/H60*100)&gt;NM,"–",H63/H60*100))</f>
        <v>22.463768115942</v>
      </c>
      <c r="I68" s="120" t="n">
        <f aca="false">IF(ISERROR(I63/I60),"–",IF(ABS(I63/I60*100)&gt;NM,"–",I63/I60*100))</f>
        <v>25.4545454545455</v>
      </c>
      <c r="J68" s="120" t="n">
        <f aca="false">IF(ISERROR(J63/J60),"–",IF(ABS(J63/J60*100)&gt;NM,"–",J63/J60*100))</f>
        <v>20.7106598984772</v>
      </c>
      <c r="K68" s="120" t="n">
        <f aca="false">IF(ISERROR(K63/K60),"–",IF(ABS(K63/K60*100)&gt;NM,"–",K63/K60*100))</f>
        <v>23.1829573934837</v>
      </c>
      <c r="L68" s="120" t="str">
        <f aca="false">IF(ISERROR(L63/L60),"–",IF(ABS(L63/L60*100)&gt;NM,"–",L63/L60*100))</f>
        <v>–</v>
      </c>
      <c r="M68" s="92"/>
      <c r="N68" s="120" t="n">
        <f aca="false">IF(ISERROR(N63/N60),"–",IF(ABS(N63/N60*100)&gt;NM,"–",N63/N60*100))</f>
        <v>23.3639143730887</v>
      </c>
      <c r="O68" s="120" t="str">
        <f aca="false">IF(ISERROR(O63/O60),"–",IF(ABS(O63/O60*100)&gt;NM,"–",O63/O60*100))</f>
        <v>–</v>
      </c>
      <c r="P68" s="120" t="str">
        <f aca="false">IF(ISERROR(P63/P60),"–",IF(ABS(P63/P60*100)&gt;NM,"–",P63/P60*100))</f>
        <v>–</v>
      </c>
      <c r="Q68" s="120" t="str">
        <f aca="false">IF(ISERROR(Q63/Q60),"–",IF(ABS(Q63/Q60*100)&gt;NM,"–",Q63/Q60*100))</f>
        <v>–</v>
      </c>
      <c r="R68" s="90"/>
      <c r="S68" s="94"/>
      <c r="T68" s="90"/>
      <c r="U68" s="20"/>
      <c r="V68" s="90"/>
      <c r="W68" s="121"/>
      <c r="X68" s="122"/>
      <c r="Y68" s="122"/>
      <c r="Z68" s="122"/>
      <c r="AA68" s="81"/>
      <c r="AB68" s="51"/>
    </row>
    <row r="69" customFormat="false" ht="13.5" hidden="false" customHeight="true" outlineLevel="0" collapsed="false">
      <c r="A69" s="52"/>
      <c r="B69" s="84"/>
      <c r="C69" s="20" t="str">
        <f aca="false">"SUBPC – Income statement – "&amp;D69</f>
        <v>SUBPC – Income statement – Cost / income ratio (%)</v>
      </c>
      <c r="D69" s="123" t="s">
        <v>182</v>
      </c>
      <c r="E69" s="124"/>
      <c r="F69" s="125"/>
      <c r="G69" s="120" t="n">
        <f aca="false">IF(ISERROR(G64/G60),"–",IF(ABS(G64/G60*100)&gt;NM,"–",G64/G60*100))</f>
        <v>61.7250673854447</v>
      </c>
      <c r="H69" s="120" t="n">
        <f aca="false">IF(ISERROR(H64/H60),"–",IF(ABS(H64/H60*100)&gt;NM,"–",H64/H60*100))</f>
        <v>55.7971014492754</v>
      </c>
      <c r="I69" s="120" t="n">
        <f aca="false">IF(ISERROR(I64/I60),"–",IF(ABS(I64/I60*100)&gt;NM,"–",I64/I60*100))</f>
        <v>62.9370629370629</v>
      </c>
      <c r="J69" s="120" t="n">
        <f aca="false">IF(ISERROR(J64/J60),"–",IF(ABS(J64/J60*100)&gt;NM,"–",J64/J60*100))</f>
        <v>48.6294416243655</v>
      </c>
      <c r="K69" s="120" t="n">
        <f aca="false">IF(ISERROR(K64/K60),"–",IF(ABS(K64/K60*100)&gt;NM,"–",K64/K60*100))</f>
        <v>59.5238095238095</v>
      </c>
      <c r="L69" s="120" t="str">
        <f aca="false">IF(ISERROR(L64/L60),"–",IF(ABS(L64/L60*100)&gt;NM,"–",L64/L60*100))</f>
        <v>–</v>
      </c>
      <c r="M69" s="126"/>
      <c r="N69" s="120" t="n">
        <f aca="false">IF(ISERROR(N64/N60),"–",IF(ABS(N64/N60*100)&gt;NM,"–",N64/N60*100))</f>
        <v>56.5443425076453</v>
      </c>
      <c r="O69" s="120" t="str">
        <f aca="false">IF(ISERROR(O64/O60),"–",IF(ABS(O64/O60*100)&gt;NM,"–",O64/O60*100))</f>
        <v>–</v>
      </c>
      <c r="P69" s="120" t="str">
        <f aca="false">IF(ISERROR(P64/P60),"–",IF(ABS(P64/P60*100)&gt;NM,"–",P64/P60*100))</f>
        <v>–</v>
      </c>
      <c r="Q69" s="120" t="str">
        <f aca="false">IF(ISERROR(Q64/Q60),"–",IF(ABS(Q64/Q60*100)&gt;NM,"–",Q64/Q60*100))</f>
        <v>–</v>
      </c>
      <c r="R69" s="125"/>
      <c r="S69" s="94"/>
      <c r="T69" s="125"/>
      <c r="U69" s="20"/>
      <c r="V69" s="125"/>
      <c r="W69" s="127"/>
      <c r="X69" s="128"/>
      <c r="Y69" s="128"/>
      <c r="Z69" s="128"/>
      <c r="AA69" s="81"/>
      <c r="AB69" s="51"/>
    </row>
    <row r="70" customFormat="false" ht="13.5" hidden="false" customHeight="true" outlineLevel="0" collapsed="false">
      <c r="A70" s="52"/>
      <c r="B70" s="107"/>
      <c r="C70" s="20" t="str">
        <f aca="false">"SUBPC – Income statement – "&amp;D70</f>
        <v>SUBPC – Income statement – Pre-tax income margin (%)</v>
      </c>
      <c r="D70" s="123" t="s">
        <v>183</v>
      </c>
      <c r="E70" s="124"/>
      <c r="F70" s="125"/>
      <c r="G70" s="120" t="n">
        <f aca="false">IF(ISERROR(G65/G60),"–",IF(ABS(G65/G60*100)&gt;NM,"–",G65/G60*100))</f>
        <v>36.7924528301887</v>
      </c>
      <c r="H70" s="120" t="n">
        <f aca="false">IF(ISERROR(H65/H60),"–",IF(ABS(H65/H60*100)&gt;NM,"–",H65/H60*100))</f>
        <v>42.9951690821256</v>
      </c>
      <c r="I70" s="120" t="n">
        <f aca="false">IF(ISERROR(I65/I60),"–",IF(ABS(I65/I60*100)&gt;NM,"–",I65/I60*100))</f>
        <v>35.1048951048951</v>
      </c>
      <c r="J70" s="120" t="n">
        <f aca="false">IF(ISERROR(J65/J60),"–",IF(ABS(J65/J60*100)&gt;NM,"–",J65/J60*100))</f>
        <v>50.253807106599</v>
      </c>
      <c r="K70" s="120" t="n">
        <f aca="false">IF(ISERROR(K65/K60),"–",IF(ABS(K65/K60*100)&gt;NM,"–",K65/K60*100))</f>
        <v>38.9724310776942</v>
      </c>
      <c r="L70" s="120" t="str">
        <f aca="false">IF(ISERROR(L65/L60),"–",IF(ABS(L65/L60*100)&gt;NM,"–",L65/L60*100))</f>
        <v>–</v>
      </c>
      <c r="M70" s="126"/>
      <c r="N70" s="120" t="n">
        <f aca="false">IF(ISERROR(N65/N60),"–",IF(ABS(N65/N60*100)&gt;NM,"–",N65/N60*100))</f>
        <v>42.0489296636086</v>
      </c>
      <c r="O70" s="120" t="str">
        <f aca="false">IF(ISERROR(O65/O60),"–",IF(ABS(O65/O60*100)&gt;NM,"–",O65/O60*100))</f>
        <v>–</v>
      </c>
      <c r="P70" s="120" t="str">
        <f aca="false">IF(ISERROR(P65/P60),"–",IF(ABS(P65/P60*100)&gt;NM,"–",P65/P60*100))</f>
        <v>–</v>
      </c>
      <c r="Q70" s="120" t="str">
        <f aca="false">IF(ISERROR(Q65/Q60),"–",IF(ABS(Q65/Q60*100)&gt;NM,"–",Q65/Q60*100))</f>
        <v>–</v>
      </c>
      <c r="R70" s="125"/>
      <c r="S70" s="94"/>
      <c r="T70" s="125"/>
      <c r="U70" s="20"/>
      <c r="V70" s="125"/>
      <c r="W70" s="127"/>
      <c r="X70" s="128"/>
      <c r="Y70" s="128"/>
      <c r="Z70" s="128"/>
      <c r="AA70" s="81"/>
      <c r="AB70" s="51"/>
    </row>
    <row r="71" customFormat="false" ht="13.5" hidden="false" customHeight="true" outlineLevel="0" collapsed="false">
      <c r="A71" s="52"/>
      <c r="B71" s="84"/>
      <c r="C71" s="113"/>
      <c r="D71" s="114"/>
      <c r="E71" s="114"/>
      <c r="F71" s="90"/>
      <c r="G71" s="116"/>
      <c r="H71" s="116"/>
      <c r="I71" s="116"/>
      <c r="J71" s="116"/>
      <c r="K71" s="116"/>
      <c r="L71" s="116"/>
      <c r="M71" s="92"/>
      <c r="N71" s="116"/>
      <c r="O71" s="116"/>
      <c r="P71" s="116"/>
      <c r="Q71" s="116"/>
      <c r="R71" s="90"/>
      <c r="S71" s="116"/>
      <c r="T71" s="109"/>
      <c r="U71" s="82"/>
      <c r="V71" s="59"/>
      <c r="W71" s="82"/>
      <c r="X71" s="82"/>
      <c r="Y71" s="82"/>
      <c r="Z71" s="82"/>
      <c r="AA71" s="81"/>
      <c r="AB71" s="51"/>
    </row>
    <row r="72" customFormat="false" ht="13.5" hidden="false" customHeight="true" outlineLevel="0" collapsed="false">
      <c r="A72" s="52"/>
      <c r="B72" s="107"/>
      <c r="C72" s="82"/>
      <c r="D72" s="82"/>
      <c r="E72" s="82"/>
      <c r="F72" s="59"/>
      <c r="G72" s="129"/>
      <c r="H72" s="129"/>
      <c r="I72" s="129"/>
      <c r="J72" s="129"/>
      <c r="K72" s="129"/>
      <c r="L72" s="83"/>
      <c r="M72" s="130"/>
      <c r="N72" s="129"/>
      <c r="O72" s="83"/>
      <c r="P72" s="83"/>
      <c r="Q72" s="83"/>
      <c r="R72" s="59"/>
      <c r="S72" s="82"/>
      <c r="T72" s="59"/>
      <c r="U72" s="82"/>
      <c r="V72" s="59"/>
      <c r="W72" s="82"/>
      <c r="X72" s="82"/>
      <c r="Y72" s="82"/>
      <c r="Z72" s="82"/>
      <c r="AA72" s="81"/>
      <c r="AB72" s="51"/>
    </row>
    <row r="73" customFormat="false" ht="13.5" hidden="false" customHeight="true" outlineLevel="0" collapsed="false">
      <c r="A73" s="52"/>
      <c r="B73" s="84"/>
      <c r="C73" s="85"/>
      <c r="D73" s="85" t="s">
        <v>188</v>
      </c>
      <c r="E73" s="85"/>
      <c r="F73" s="86"/>
      <c r="G73" s="131"/>
      <c r="H73" s="131"/>
      <c r="I73" s="131"/>
      <c r="J73" s="131"/>
      <c r="K73" s="131"/>
      <c r="L73" s="87"/>
      <c r="M73" s="88"/>
      <c r="N73" s="131"/>
      <c r="O73" s="87"/>
      <c r="P73" s="87"/>
      <c r="Q73" s="87"/>
      <c r="R73" s="86"/>
      <c r="S73" s="85"/>
      <c r="T73" s="86"/>
      <c r="U73" s="85"/>
      <c r="V73" s="86"/>
      <c r="W73" s="85"/>
      <c r="X73" s="85"/>
      <c r="Y73" s="85"/>
      <c r="Z73" s="85"/>
      <c r="AA73" s="97"/>
      <c r="AB73" s="51"/>
    </row>
    <row r="74" customFormat="false" ht="13.5" hidden="false" customHeight="true" outlineLevel="0" collapsed="false">
      <c r="A74" s="52"/>
      <c r="B74" s="84"/>
      <c r="C74" s="20" t="str">
        <f aca="false">"SUBPC – Assets under management – "&amp;D74</f>
        <v>SUBPC – Assets under management – Assets under management (beginning of period)</v>
      </c>
      <c r="D74" s="102" t="s">
        <v>189</v>
      </c>
      <c r="E74" s="103"/>
      <c r="F74" s="86"/>
      <c r="G74" s="157" t="n">
        <v>198</v>
      </c>
      <c r="H74" s="157" t="n">
        <v>210.7</v>
      </c>
      <c r="I74" s="157" t="n">
        <v>214.7</v>
      </c>
      <c r="J74" s="157" t="n">
        <v>214.2</v>
      </c>
      <c r="K74" s="157" t="n">
        <v>217.6</v>
      </c>
      <c r="L74" s="158" t="str">
        <f aca="false">IF(OR(L75="–",L75=""),"–",K77)</f>
        <v>–</v>
      </c>
      <c r="M74" s="159"/>
      <c r="N74" s="158" t="n">
        <v>198</v>
      </c>
      <c r="O74" s="158" t="str">
        <f aca="false">IF(OR(O75="–",O75=""),"–",N77)</f>
        <v>–</v>
      </c>
      <c r="P74" s="158" t="str">
        <f aca="false">IF(OR(P75="–",P75=""),"–",O77)</f>
        <v>–</v>
      </c>
      <c r="Q74" s="158" t="str">
        <f aca="false">IF(OR(Q75="–",Q75=""),"–",P77)</f>
        <v>–</v>
      </c>
      <c r="R74" s="160"/>
      <c r="S74" s="94"/>
      <c r="T74" s="160"/>
      <c r="U74" s="95"/>
      <c r="V74" s="160"/>
      <c r="W74" s="161"/>
      <c r="X74" s="162"/>
      <c r="Y74" s="162"/>
      <c r="Z74" s="162"/>
      <c r="AA74" s="81"/>
      <c r="AB74" s="51"/>
    </row>
    <row r="75" s="101" customFormat="true" ht="13.5" hidden="false" customHeight="true" outlineLevel="0" collapsed="false">
      <c r="A75" s="52"/>
      <c r="B75" s="84"/>
      <c r="C75" s="20" t="str">
        <f aca="false">"SUBPC – Assets under management – "&amp;D75</f>
        <v>SUBPC – Assets under management – Net new assets</v>
      </c>
      <c r="D75" s="6" t="s">
        <v>190</v>
      </c>
      <c r="E75" s="8"/>
      <c r="F75" s="132"/>
      <c r="G75" s="163" t="n">
        <v>3.3</v>
      </c>
      <c r="H75" s="163" t="n">
        <v>1.2</v>
      </c>
      <c r="I75" s="163" t="n">
        <v>-0.6</v>
      </c>
      <c r="J75" s="163" t="n">
        <v>-0.5</v>
      </c>
      <c r="K75" s="163" t="n">
        <v>-4.2</v>
      </c>
      <c r="L75" s="164" t="str">
        <f aca="false">IF(L$27="No","–",IF(INDEX(CS_CONS_LINK_ARRAY,MATCH($C75,CS_CONS_LINK_COLUMN,0),MATCH(L$1,CS_CONS_LINK_ROW,0))="","",INDEX(CS_CONS_LINK_ARRAY,MATCH($C75,CS_CONS_LINK_COLUMN,0),MATCH(L$1,CS_CONS_LINK_ROW,0))))</f>
        <v/>
      </c>
      <c r="M75" s="135"/>
      <c r="N75" s="165" t="n">
        <v>3.4</v>
      </c>
      <c r="O75" s="164" t="str">
        <f aca="false">IF(O$27="No","–",IF(INDEX(CS_CONS_LINK_ARRAY,MATCH($C75,CS_CONS_LINK_COLUMN,0),MATCH(O$1,CS_CONS_LINK_ROW,0))="","",INDEX(CS_CONS_LINK_ARRAY,MATCH($C75,CS_CONS_LINK_COLUMN,0),MATCH(O$1,CS_CONS_LINK_ROW,0))))</f>
        <v/>
      </c>
      <c r="P75" s="164" t="str">
        <f aca="false">IF(P$27="No","–",IF(INDEX(CS_CONS_LINK_ARRAY,MATCH($C75,CS_CONS_LINK_COLUMN,0),MATCH(P$1,CS_CONS_LINK_ROW,0))="","",INDEX(CS_CONS_LINK_ARRAY,MATCH($C75,CS_CONS_LINK_COLUMN,0),MATCH(P$1,CS_CONS_LINK_ROW,0))))</f>
        <v/>
      </c>
      <c r="Q75" s="164" t="str">
        <f aca="false">IF(Q$27="No","–",IF(INDEX(CS_CONS_LINK_ARRAY,MATCH($C75,CS_CONS_LINK_COLUMN,0),MATCH(Q$1,CS_CONS_LINK_ROW,0))="","",INDEX(CS_CONS_LINK_ARRAY,MATCH($C75,CS_CONS_LINK_COLUMN,0),MATCH(Q$1,CS_CONS_LINK_ROW,0))))</f>
        <v/>
      </c>
      <c r="R75" s="132"/>
      <c r="S75" s="94"/>
      <c r="T75" s="132"/>
      <c r="U75" s="98" t="s">
        <v>169</v>
      </c>
      <c r="V75" s="137"/>
      <c r="W75" s="99" t="n">
        <f aca="false">IF(L75="–",0,IF($U75="Positive Number",IF(OR(L75&lt;0,ISTEXT(L75),ISERROR(L75)),1,0),IF(OR(ISTEXT(L75),ISERROR(L75)),1,0)))</f>
        <v>1</v>
      </c>
      <c r="X75" s="100" t="n">
        <f aca="false">IF(O75="–",0,IF($U75="Positive Number",IF(OR(O75&lt;0,ISTEXT(O75),ISERROR(O75)),1,0),IF(OR(ISTEXT(O75),ISERROR(O75)),1,0)))</f>
        <v>1</v>
      </c>
      <c r="Y75" s="100" t="n">
        <f aca="false">IF(P75="–",0,IF($U75="Positive Number",IF(OR(P75&lt;0,ISTEXT(P75),ISERROR(P75)),1,0),IF(OR(ISTEXT(P75),ISERROR(P75)),1,0)))</f>
        <v>1</v>
      </c>
      <c r="Z75" s="100" t="n">
        <f aca="false">IF(Q75="–",0,IF($U75="Positive Number",IF(OR(Q75&lt;0,ISTEXT(Q75),ISERROR(Q75)),1,0),IF(OR(ISTEXT(Q75),ISERROR(Q75)),1,0)))</f>
        <v>1</v>
      </c>
      <c r="AA75" s="81"/>
      <c r="AB75" s="51"/>
    </row>
    <row r="76" s="101" customFormat="true" ht="13.5" hidden="false" customHeight="true" outlineLevel="0" collapsed="false">
      <c r="A76" s="52"/>
      <c r="B76" s="84"/>
      <c r="C76" s="20" t="str">
        <f aca="false">"SUBPC – Assets under management – "&amp;D76</f>
        <v>SUBPC – Assets under management – Performance / other</v>
      </c>
      <c r="D76" s="6" t="s">
        <v>191</v>
      </c>
      <c r="E76" s="8"/>
      <c r="F76" s="132"/>
      <c r="G76" s="165" t="n">
        <f aca="false">IF(ISERROR(G77-G74-G75),"–",G77-G74-G75)</f>
        <v>9.39999999999999</v>
      </c>
      <c r="H76" s="165" t="n">
        <f aca="false">IF(ISERROR(H77-H74-H75),"–",H77-H74-H75)</f>
        <v>2.8</v>
      </c>
      <c r="I76" s="165" t="n">
        <f aca="false">IF(ISERROR(I77-I74-I75),"–",I77-I74-I75)</f>
        <v>0.1</v>
      </c>
      <c r="J76" s="165" t="n">
        <f aca="false">IF(ISERROR(J77-J74-J75),"–",J77-J74-J75)</f>
        <v>3.90000000000001</v>
      </c>
      <c r="K76" s="165" t="n">
        <f aca="false">IF(ISERROR(K77-K74-K75),"–",K77-K74-K75)</f>
        <v>-18.6</v>
      </c>
      <c r="L76" s="165" t="str">
        <f aca="false">IF(ISERROR(L77-L74-L75),"–",L77-L74-L75)</f>
        <v>–</v>
      </c>
      <c r="M76" s="135"/>
      <c r="N76" s="165" t="n">
        <f aca="false">IF(ISERROR(N77-N74-N75),"–",N77-N74-N75)</f>
        <v>16.2</v>
      </c>
      <c r="O76" s="165" t="str">
        <f aca="false">IF(ISERROR(O77-O74-O75),"–",O77-O74-O75)</f>
        <v>–</v>
      </c>
      <c r="P76" s="165" t="str">
        <f aca="false">IF(ISERROR(P77-P74-P75),"–",P77-P74-P75)</f>
        <v>–</v>
      </c>
      <c r="Q76" s="165" t="str">
        <f aca="false">IF(ISERROR(Q77-Q74-Q75),"–",Q77-Q74-Q75)</f>
        <v>–</v>
      </c>
      <c r="R76" s="132"/>
      <c r="S76" s="94"/>
      <c r="T76" s="132"/>
      <c r="U76" s="98"/>
      <c r="V76" s="132"/>
      <c r="W76" s="139"/>
      <c r="X76" s="140"/>
      <c r="Y76" s="140"/>
      <c r="Z76" s="140"/>
      <c r="AA76" s="81"/>
      <c r="AB76" s="51"/>
    </row>
    <row r="77" customFormat="false" ht="13.5" hidden="false" customHeight="true" outlineLevel="0" collapsed="false">
      <c r="A77" s="52"/>
      <c r="B77" s="84"/>
      <c r="C77" s="20" t="str">
        <f aca="false">"SUBPC – Assets under management – "&amp;D77</f>
        <v>SUBPC – Assets under management – Assets under management (end of period)</v>
      </c>
      <c r="D77" s="123" t="s">
        <v>192</v>
      </c>
      <c r="E77" s="124"/>
      <c r="F77" s="160"/>
      <c r="G77" s="157" t="n">
        <v>210.7</v>
      </c>
      <c r="H77" s="157" t="n">
        <v>214.7</v>
      </c>
      <c r="I77" s="157" t="n">
        <v>214.2</v>
      </c>
      <c r="J77" s="157" t="n">
        <v>217.6</v>
      </c>
      <c r="K77" s="157" t="n">
        <v>194.8</v>
      </c>
      <c r="L77" s="166" t="str">
        <f aca="false">IF(L$27="No","–",IF(INDEX(CS_CONS_LINK_ARRAY,MATCH($C77,CS_CONS_LINK_COLUMN,0),MATCH(L$1,CS_CONS_LINK_ROW,0))="","",INDEX(CS_CONS_LINK_ARRAY,MATCH($C77,CS_CONS_LINK_COLUMN,0),MATCH(L$1,CS_CONS_LINK_ROW,0))))</f>
        <v/>
      </c>
      <c r="M77" s="159"/>
      <c r="N77" s="167" t="n">
        <v>217.6</v>
      </c>
      <c r="O77" s="166" t="str">
        <f aca="false">IF(O$27="No","–",IF(INDEX(CS_CONS_LINK_ARRAY,MATCH($C77,CS_CONS_LINK_COLUMN,0),MATCH(O$1,CS_CONS_LINK_ROW,0))="","",INDEX(CS_CONS_LINK_ARRAY,MATCH($C77,CS_CONS_LINK_COLUMN,0),MATCH(O$1,CS_CONS_LINK_ROW,0))))</f>
        <v/>
      </c>
      <c r="P77" s="166" t="str">
        <f aca="false">IF(P$27="No","–",IF(INDEX(CS_CONS_LINK_ARRAY,MATCH($C77,CS_CONS_LINK_COLUMN,0),MATCH(P$1,CS_CONS_LINK_ROW,0))="","",INDEX(CS_CONS_LINK_ARRAY,MATCH($C77,CS_CONS_LINK_COLUMN,0),MATCH(P$1,CS_CONS_LINK_ROW,0))))</f>
        <v/>
      </c>
      <c r="Q77" s="166" t="str">
        <f aca="false">IF(Q$27="No","–",IF(INDEX(CS_CONS_LINK_ARRAY,MATCH($C77,CS_CONS_LINK_COLUMN,0),MATCH(Q$1,CS_CONS_LINK_ROW,0))="","",INDEX(CS_CONS_LINK_ARRAY,MATCH($C77,CS_CONS_LINK_COLUMN,0),MATCH(Q$1,CS_CONS_LINK_ROW,0))))</f>
        <v/>
      </c>
      <c r="R77" s="160"/>
      <c r="S77" s="168"/>
      <c r="T77" s="160"/>
      <c r="U77" s="95" t="s">
        <v>174</v>
      </c>
      <c r="V77" s="160"/>
      <c r="W77" s="45" t="n">
        <f aca="false">IF(L77="–",0,IF($U77="Positive Number",IF(OR(L77&lt;0,ISTEXT(L77),ISERROR(L77)),1,0),IF(OR(ISTEXT(L77),ISERROR(L77)),1,0)))</f>
        <v>1</v>
      </c>
      <c r="X77" s="96" t="n">
        <f aca="false">IF(O77="–",0,IF($U77="Positive Number",IF(OR(O77&lt;0,ISTEXT(O77),ISERROR(O77)),1,0),IF(OR(ISTEXT(O77),ISERROR(O77)),1,0)))</f>
        <v>1</v>
      </c>
      <c r="Y77" s="96" t="n">
        <f aca="false">IF(P77="–",0,IF($U77="Positive Number",IF(OR(P77&lt;0,ISTEXT(P77),ISERROR(P77)),1,0),IF(OR(ISTEXT(P77),ISERROR(P77)),1,0)))</f>
        <v>1</v>
      </c>
      <c r="Z77" s="96" t="n">
        <f aca="false">IF(Q77="–",0,IF($U77="Positive Number",IF(OR(Q77&lt;0,ISTEXT(Q77),ISERROR(Q77)),1,0),IF(OR(ISTEXT(Q77),ISERROR(Q77)),1,0)))</f>
        <v>1</v>
      </c>
      <c r="AA77" s="81"/>
      <c r="AB77" s="51"/>
    </row>
    <row r="78" customFormat="false" ht="13.5" hidden="true" customHeight="true" outlineLevel="0" collapsed="false">
      <c r="A78" s="52"/>
      <c r="B78" s="84"/>
      <c r="C78" s="20" t="str">
        <f aca="false">"SUBPC – Assets under management – "&amp;D78</f>
        <v>SUBPC – Assets under management – Average assets under management</v>
      </c>
      <c r="D78" s="118" t="s">
        <v>193</v>
      </c>
      <c r="E78" s="119"/>
      <c r="F78" s="132"/>
      <c r="G78" s="169" t="n">
        <f aca="false">IF(ISERROR(G74+G77),"–",(G74+G77)/2)</f>
        <v>204.35</v>
      </c>
      <c r="H78" s="169" t="n">
        <f aca="false">IF(ISERROR(H74+H77),"–",(H74+H77)/2)</f>
        <v>212.7</v>
      </c>
      <c r="I78" s="169" t="n">
        <f aca="false">IF(ISERROR(I74+I77),"–",(I74+I77)/2)</f>
        <v>214.45</v>
      </c>
      <c r="J78" s="169" t="n">
        <f aca="false">IF(ISERROR(J74+J77),"–",(J74+J77)/2)</f>
        <v>215.9</v>
      </c>
      <c r="K78" s="169" t="n">
        <f aca="false">IF(ISERROR(K74+K77),"–",(K74+K77)/2)</f>
        <v>206.2</v>
      </c>
      <c r="L78" s="169" t="str">
        <f aca="false">IF(ISERROR(L74+L77),"–",(L74+L77)/2)</f>
        <v>–</v>
      </c>
      <c r="M78" s="135"/>
      <c r="N78" s="169" t="n">
        <f aca="false">IF(ISERROR(N74+N77),"–",(N74+N77)/2)</f>
        <v>207.8</v>
      </c>
      <c r="O78" s="169" t="str">
        <f aca="false">IF(ISERROR(O74+O77),"–",(O74+O77)/2)</f>
        <v>–</v>
      </c>
      <c r="P78" s="169" t="str">
        <f aca="false">IF(ISERROR(P74+P77),"–",(P74+P77)/2)</f>
        <v>–</v>
      </c>
      <c r="Q78" s="169" t="str">
        <f aca="false">IF(ISERROR(Q74+Q77),"–",(Q74+Q77)/2)</f>
        <v>–</v>
      </c>
      <c r="R78" s="125"/>
      <c r="S78" s="94"/>
      <c r="T78" s="125"/>
      <c r="U78" s="95"/>
      <c r="V78" s="125"/>
      <c r="W78" s="161"/>
      <c r="X78" s="162"/>
      <c r="Y78" s="162"/>
      <c r="Z78" s="162"/>
      <c r="AA78" s="81"/>
      <c r="AB78" s="51"/>
    </row>
    <row r="79" customFormat="false" ht="13.5" hidden="false" customHeight="true" outlineLevel="0" collapsed="false">
      <c r="A79" s="52"/>
      <c r="B79" s="84"/>
      <c r="C79" s="113"/>
      <c r="D79" s="114"/>
      <c r="E79" s="115"/>
      <c r="F79" s="109"/>
      <c r="G79" s="170"/>
      <c r="H79" s="170"/>
      <c r="I79" s="170"/>
      <c r="J79" s="170"/>
      <c r="K79" s="170"/>
      <c r="L79" s="170"/>
      <c r="M79" s="110"/>
      <c r="N79" s="171"/>
      <c r="O79" s="171"/>
      <c r="P79" s="171"/>
      <c r="Q79" s="171"/>
      <c r="R79" s="109"/>
      <c r="S79" s="116"/>
      <c r="T79" s="109"/>
      <c r="U79" s="113"/>
      <c r="V79" s="109"/>
      <c r="W79" s="117"/>
      <c r="X79" s="116"/>
      <c r="Y79" s="116"/>
      <c r="Z79" s="116"/>
      <c r="AA79" s="81"/>
      <c r="AB79" s="51"/>
    </row>
    <row r="80" s="101" customFormat="true" ht="13.5" hidden="false" customHeight="true" outlineLevel="0" collapsed="false">
      <c r="A80" s="52"/>
      <c r="B80" s="84"/>
      <c r="C80" s="20" t="str">
        <f aca="false">"SUBPC – Assets under management – "&amp;D80</f>
        <v>SUBPC – Assets under management – Net new asset growth (%)</v>
      </c>
      <c r="D80" s="172" t="s">
        <v>194</v>
      </c>
      <c r="E80" s="173"/>
      <c r="F80" s="132"/>
      <c r="G80" s="174" t="n">
        <f aca="false">IF(ISERROR(G75/G74),"–",G75/G74*100*(4/1))</f>
        <v>6.66666666666667</v>
      </c>
      <c r="H80" s="174" t="n">
        <f aca="false">IF(ISERROR(H75/H74),"–",H75/H74*100*(4/1))</f>
        <v>2.2781205505458</v>
      </c>
      <c r="I80" s="174" t="n">
        <f aca="false">IF(ISERROR(I75/I74),"–",I75/I74*100*(4/1))</f>
        <v>-1.11783884489986</v>
      </c>
      <c r="J80" s="174" t="n">
        <f aca="false">IF(ISERROR(J75/J74),"–",J75/J74*100*(4/1))</f>
        <v>-0.933706816059757</v>
      </c>
      <c r="K80" s="174" t="n">
        <f aca="false">IF(ISERROR(K75/K74),"–",K75/K74*100*(4/1))</f>
        <v>-7.72058823529412</v>
      </c>
      <c r="L80" s="174" t="str">
        <f aca="false">IF(ISERROR(L75/L74),"–",L75/L74*100)</f>
        <v>–</v>
      </c>
      <c r="M80" s="135"/>
      <c r="N80" s="174" t="n">
        <f aca="false">IF(ISERROR(N75/N74),"–",N75/N74*100)</f>
        <v>1.71717171717172</v>
      </c>
      <c r="O80" s="174" t="str">
        <f aca="false">IF(ISERROR(O75/O74),"–",O75/O74*100)</f>
        <v>–</v>
      </c>
      <c r="P80" s="174" t="str">
        <f aca="false">IF(ISERROR(P75/P74),"–",P75/P74*100)</f>
        <v>–</v>
      </c>
      <c r="Q80" s="174" t="str">
        <f aca="false">IF(ISERROR(Q75/Q74),"–",Q75/Q74*100)</f>
        <v>–</v>
      </c>
      <c r="R80" s="132"/>
      <c r="S80" s="94"/>
      <c r="T80" s="132"/>
      <c r="U80" s="20"/>
      <c r="V80" s="132"/>
      <c r="W80" s="121"/>
      <c r="X80" s="122"/>
      <c r="Y80" s="122"/>
      <c r="Z80" s="122"/>
      <c r="AA80" s="81"/>
      <c r="AB80" s="51"/>
    </row>
    <row r="81" s="101" customFormat="true" ht="13.5" hidden="false" customHeight="true" outlineLevel="0" collapsed="false">
      <c r="A81" s="52"/>
      <c r="B81" s="84"/>
      <c r="C81" s="20" t="str">
        <f aca="false">"SUBPC – Assets under management – "&amp;D81</f>
        <v>SUBPC – Assets under management – Performance / other growth (%)</v>
      </c>
      <c r="D81" s="172" t="s">
        <v>195</v>
      </c>
      <c r="E81" s="173"/>
      <c r="F81" s="132"/>
      <c r="G81" s="174" t="n">
        <f aca="false">IF(ISERROR(G76/G74),"–",G76/G74*100*(4/1))</f>
        <v>18.989898989899</v>
      </c>
      <c r="H81" s="174" t="n">
        <f aca="false">IF(ISERROR(H76/H74),"–",H76/H74*100*(4/1))</f>
        <v>5.3156146179402</v>
      </c>
      <c r="I81" s="174" t="n">
        <f aca="false">IF(ISERROR(I76/I74),"–",I76/I74*100*(4/1))</f>
        <v>0.186306474149977</v>
      </c>
      <c r="J81" s="174" t="n">
        <f aca="false">IF(ISERROR(J76/J74),"–",J76/J74*100*(4/1))</f>
        <v>7.28291316526612</v>
      </c>
      <c r="K81" s="174" t="n">
        <f aca="false">IF(ISERROR(K76/K74),"–",K76/K74*100*(4/1))</f>
        <v>-34.1911764705882</v>
      </c>
      <c r="L81" s="174" t="str">
        <f aca="false">IF(ISERROR(L76/L74),"–",L76/L74*100)</f>
        <v>–</v>
      </c>
      <c r="M81" s="135"/>
      <c r="N81" s="174" t="n">
        <f aca="false">IF(ISERROR(N76/N74),"–",N76/N74*100)</f>
        <v>8.18181818181818</v>
      </c>
      <c r="O81" s="174" t="str">
        <f aca="false">IF(ISERROR(O76/O74),"–",O76/O74*100)</f>
        <v>–</v>
      </c>
      <c r="P81" s="174" t="str">
        <f aca="false">IF(ISERROR(P76/P74),"–",P76/P74*100)</f>
        <v>–</v>
      </c>
      <c r="Q81" s="174" t="str">
        <f aca="false">IF(ISERROR(Q76/Q74),"–",Q76/Q74*100)</f>
        <v>–</v>
      </c>
      <c r="R81" s="132"/>
      <c r="S81" s="94"/>
      <c r="T81" s="132"/>
      <c r="U81" s="20"/>
      <c r="V81" s="132"/>
      <c r="W81" s="121"/>
      <c r="X81" s="122"/>
      <c r="Y81" s="122"/>
      <c r="Z81" s="122"/>
      <c r="AA81" s="81"/>
      <c r="AB81" s="51"/>
    </row>
    <row r="82" customFormat="false" ht="13.5" hidden="false" customHeight="true" outlineLevel="0" collapsed="false">
      <c r="A82" s="106"/>
      <c r="B82" s="84"/>
      <c r="C82" s="20" t="str">
        <f aca="false">"SUBPC – Assets under management – "&amp;D82</f>
        <v>SUBPC – Assets under management – Total asset growth (%)</v>
      </c>
      <c r="D82" s="175" t="s">
        <v>196</v>
      </c>
      <c r="E82" s="176"/>
      <c r="F82" s="160"/>
      <c r="G82" s="120" t="n">
        <f aca="false">IF(ISERROR(G80+G81),"–",G80+G81)</f>
        <v>25.6565656565656</v>
      </c>
      <c r="H82" s="120" t="n">
        <f aca="false">IF(ISERROR(H80+H81),"–",H80+H81)</f>
        <v>7.593735168486</v>
      </c>
      <c r="I82" s="120" t="n">
        <f aca="false">IF(ISERROR(I80+I81),"–",I80+I81)</f>
        <v>-0.931532370749884</v>
      </c>
      <c r="J82" s="120" t="n">
        <f aca="false">IF(ISERROR(J80+J81),"–",J80+J81)</f>
        <v>6.34920634920636</v>
      </c>
      <c r="K82" s="120" t="n">
        <f aca="false">IF(ISERROR(K80+K81),"–",K80+K81)</f>
        <v>-41.9117647058823</v>
      </c>
      <c r="L82" s="120" t="str">
        <f aca="false">IF(ISERROR(L80+L81),"–",L80+L81)</f>
        <v>–</v>
      </c>
      <c r="M82" s="126"/>
      <c r="N82" s="120" t="n">
        <f aca="false">IF(ISERROR(N80+N81),"–",N80+N81)</f>
        <v>9.8989898989899</v>
      </c>
      <c r="O82" s="120" t="str">
        <f aca="false">IF(ISERROR(O80+O81),"–",O80+O81)</f>
        <v>–</v>
      </c>
      <c r="P82" s="120" t="str">
        <f aca="false">IF(ISERROR(P80+P81),"–",P80+P81)</f>
        <v>–</v>
      </c>
      <c r="Q82" s="120" t="str">
        <f aca="false">IF(ISERROR(Q80+Q81),"–",Q80+Q81)</f>
        <v>–</v>
      </c>
      <c r="R82" s="125"/>
      <c r="S82" s="94"/>
      <c r="T82" s="125"/>
      <c r="U82" s="20"/>
      <c r="V82" s="125"/>
      <c r="W82" s="127"/>
      <c r="X82" s="128"/>
      <c r="Y82" s="128"/>
      <c r="Z82" s="128"/>
      <c r="AA82" s="81"/>
      <c r="AB82" s="108"/>
    </row>
    <row r="83" customFormat="false" ht="13.5" hidden="false" customHeight="true" outlineLevel="0" collapsed="false">
      <c r="A83" s="52"/>
      <c r="B83" s="84"/>
      <c r="C83" s="113"/>
      <c r="D83" s="114"/>
      <c r="E83" s="115"/>
      <c r="F83" s="132"/>
      <c r="G83" s="170"/>
      <c r="H83" s="170"/>
      <c r="I83" s="170"/>
      <c r="J83" s="170"/>
      <c r="K83" s="170"/>
      <c r="L83" s="170"/>
      <c r="M83" s="110"/>
      <c r="N83" s="170"/>
      <c r="O83" s="170"/>
      <c r="P83" s="170"/>
      <c r="Q83" s="170"/>
      <c r="R83" s="109"/>
      <c r="S83" s="116"/>
      <c r="T83" s="109"/>
      <c r="U83" s="113"/>
      <c r="V83" s="109"/>
      <c r="W83" s="117"/>
      <c r="X83" s="116"/>
      <c r="Y83" s="116"/>
      <c r="Z83" s="116"/>
      <c r="AA83" s="81"/>
      <c r="AB83" s="51"/>
    </row>
    <row r="84" customFormat="false" ht="13.5" hidden="false" customHeight="true" outlineLevel="0" collapsed="false">
      <c r="A84" s="106"/>
      <c r="B84" s="84"/>
      <c r="C84" s="20" t="str">
        <f aca="false">"SUBPC – Assets under management – "&amp;D84</f>
        <v>SUBPC – Assets under management – Gross margin (bp)</v>
      </c>
      <c r="D84" s="123" t="s">
        <v>197</v>
      </c>
      <c r="E84" s="124"/>
      <c r="F84" s="109"/>
      <c r="G84" s="177" t="n">
        <v>143</v>
      </c>
      <c r="H84" s="177" t="n">
        <v>156</v>
      </c>
      <c r="I84" s="177" t="n">
        <v>133</v>
      </c>
      <c r="J84" s="177" t="n">
        <v>182</v>
      </c>
      <c r="K84" s="177" t="n">
        <v>151</v>
      </c>
      <c r="L84" s="177" t="str">
        <f aca="false">IF(ISERROR(L60/L78*40),"–",L60/L78*40)</f>
        <v>–</v>
      </c>
      <c r="M84" s="110"/>
      <c r="N84" s="177" t="n">
        <v>154</v>
      </c>
      <c r="O84" s="177" t="str">
        <f aca="false">IF(ISERROR(O60/O78*10),"–",O60/O78*10)</f>
        <v>–</v>
      </c>
      <c r="P84" s="177" t="str">
        <f aca="false">IF(ISERROR(P60/P78*10),"–",P60/P78*10)</f>
        <v>–</v>
      </c>
      <c r="Q84" s="177" t="str">
        <f aca="false">IF(ISERROR(Q60/Q78*10),"–",Q60/Q78*10)</f>
        <v>–</v>
      </c>
      <c r="R84" s="125"/>
      <c r="S84" s="178"/>
      <c r="T84" s="125"/>
      <c r="U84" s="95"/>
      <c r="V84" s="160"/>
      <c r="W84" s="127"/>
      <c r="X84" s="128"/>
      <c r="Y84" s="128"/>
      <c r="Z84" s="128"/>
      <c r="AA84" s="81"/>
      <c r="AB84" s="108"/>
    </row>
    <row r="85" customFormat="false" ht="13.5" hidden="false" customHeight="true" outlineLevel="0" collapsed="false">
      <c r="A85" s="106"/>
      <c r="B85" s="84"/>
      <c r="C85" s="20" t="str">
        <f aca="false">"SUBPC – Assets under management – "&amp;D85</f>
        <v>SUBPC – Assets under management – Net margin (bp)</v>
      </c>
      <c r="D85" s="123" t="s">
        <v>198</v>
      </c>
      <c r="E85" s="124"/>
      <c r="F85" s="109"/>
      <c r="G85" s="177" t="n">
        <v>53</v>
      </c>
      <c r="H85" s="177" t="n">
        <v>67</v>
      </c>
      <c r="I85" s="177" t="n">
        <v>47</v>
      </c>
      <c r="J85" s="177" t="n">
        <v>91</v>
      </c>
      <c r="K85" s="177" t="n">
        <v>59</v>
      </c>
      <c r="L85" s="177" t="str">
        <f aca="false">IF(ISERROR(L65/L78*40),"–",L65/L78*40)</f>
        <v>–</v>
      </c>
      <c r="M85" s="110"/>
      <c r="N85" s="177" t="n">
        <v>65</v>
      </c>
      <c r="O85" s="177" t="str">
        <f aca="false">IF(ISERROR(O65/O78*10),"–",O65/O78*10)</f>
        <v>–</v>
      </c>
      <c r="P85" s="177" t="str">
        <f aca="false">IF(ISERROR(P65/P78*10),"–",P65/P78*10)</f>
        <v>–</v>
      </c>
      <c r="Q85" s="177" t="str">
        <f aca="false">IF(ISERROR(Q65/Q78*10),"–",Q65/Q78*10)</f>
        <v>–</v>
      </c>
      <c r="R85" s="125"/>
      <c r="S85" s="178"/>
      <c r="T85" s="125"/>
      <c r="U85" s="95"/>
      <c r="V85" s="160"/>
      <c r="W85" s="127"/>
      <c r="X85" s="128"/>
      <c r="Y85" s="128"/>
      <c r="Z85" s="128"/>
      <c r="AA85" s="81"/>
      <c r="AB85" s="108"/>
    </row>
    <row r="86" customFormat="false" ht="13.5" hidden="false" customHeight="true" outlineLevel="0" collapsed="false">
      <c r="A86" s="52"/>
      <c r="B86" s="141"/>
      <c r="C86" s="142"/>
      <c r="D86" s="143"/>
      <c r="E86" s="143"/>
      <c r="F86" s="144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4"/>
      <c r="S86" s="144"/>
      <c r="T86" s="144"/>
      <c r="U86" s="146"/>
      <c r="V86" s="147"/>
      <c r="W86" s="147"/>
      <c r="X86" s="147"/>
      <c r="Y86" s="147"/>
      <c r="Z86" s="147"/>
      <c r="AA86" s="84"/>
      <c r="AB86" s="51"/>
    </row>
    <row r="87" customFormat="false" ht="27" hidden="false" customHeight="true" outlineLevel="0" collapsed="false">
      <c r="A87" s="52"/>
      <c r="B87" s="141"/>
      <c r="C87" s="148"/>
      <c r="D87" s="149" t="s">
        <v>199</v>
      </c>
      <c r="E87" s="149"/>
      <c r="F87" s="150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0"/>
      <c r="S87" s="150"/>
      <c r="T87" s="150"/>
      <c r="U87" s="152"/>
      <c r="V87" s="153"/>
      <c r="W87" s="153"/>
      <c r="X87" s="153"/>
      <c r="Y87" s="153"/>
      <c r="Z87" s="153"/>
      <c r="AA87" s="84"/>
      <c r="AB87" s="51"/>
    </row>
    <row r="88" customFormat="false" ht="13.5" hidden="false" customHeight="true" outlineLevel="0" collapsed="false">
      <c r="A88" s="52"/>
      <c r="B88" s="81"/>
      <c r="C88" s="82"/>
      <c r="D88" s="82"/>
      <c r="E88" s="82"/>
      <c r="F88" s="82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2"/>
      <c r="S88" s="82"/>
      <c r="T88" s="82"/>
      <c r="U88" s="82"/>
      <c r="V88" s="82"/>
      <c r="W88" s="82"/>
      <c r="X88" s="82"/>
      <c r="Y88" s="82"/>
      <c r="Z88" s="82"/>
      <c r="AA88" s="81"/>
      <c r="AB88" s="51"/>
    </row>
    <row r="89" customFormat="false" ht="13.5" hidden="false" customHeight="true" outlineLevel="0" collapsed="false">
      <c r="A89" s="52"/>
      <c r="B89" s="84"/>
      <c r="C89" s="85"/>
      <c r="D89" s="85" t="s">
        <v>167</v>
      </c>
      <c r="E89" s="86"/>
      <c r="F89" s="86"/>
      <c r="G89" s="87"/>
      <c r="H89" s="87"/>
      <c r="I89" s="87"/>
      <c r="J89" s="87"/>
      <c r="K89" s="87"/>
      <c r="L89" s="87"/>
      <c r="M89" s="88"/>
      <c r="N89" s="87"/>
      <c r="O89" s="87"/>
      <c r="P89" s="87"/>
      <c r="Q89" s="87"/>
      <c r="R89" s="86"/>
      <c r="S89" s="85"/>
      <c r="T89" s="86"/>
      <c r="U89" s="85"/>
      <c r="V89" s="86"/>
      <c r="W89" s="85"/>
      <c r="X89" s="85"/>
      <c r="Y89" s="85"/>
      <c r="Z89" s="85"/>
      <c r="AA89" s="81"/>
      <c r="AB89" s="51"/>
    </row>
    <row r="90" customFormat="false" ht="13.5" hidden="false" customHeight="true" outlineLevel="0" collapsed="false">
      <c r="A90" s="52"/>
      <c r="B90" s="84"/>
      <c r="C90" s="20" t="str">
        <f aca="false">"SUBCIC – Income statement – "&amp;D90</f>
        <v>SUBCIC – Income statement – Net interest income</v>
      </c>
      <c r="D90" s="16" t="s">
        <v>168</v>
      </c>
      <c r="E90" s="89"/>
      <c r="F90" s="90"/>
      <c r="G90" s="138" t="n">
        <v>307</v>
      </c>
      <c r="H90" s="138" t="n">
        <v>303</v>
      </c>
      <c r="I90" s="138" t="n">
        <v>290</v>
      </c>
      <c r="J90" s="138" t="n">
        <v>300</v>
      </c>
      <c r="K90" s="138" t="n">
        <v>297</v>
      </c>
      <c r="L90" s="134" t="str">
        <f aca="false">IF(L$27="No","–",IF(INDEX(CS_CONS_LINK_ARRAY,MATCH($C90,CS_CONS_LINK_COLUMN,0),MATCH(L$1,CS_CONS_LINK_ROW,0))="","",INDEX(CS_CONS_LINK_ARRAY,MATCH($C90,CS_CONS_LINK_COLUMN,0),MATCH(L$1,CS_CONS_LINK_ROW,0))))</f>
        <v/>
      </c>
      <c r="M90" s="92"/>
      <c r="N90" s="91" t="n">
        <v>1200</v>
      </c>
      <c r="O90" s="134" t="str">
        <f aca="false">IF(O$27="No","–",IF(INDEX(CS_CONS_LINK_ARRAY,MATCH($C90,CS_CONS_LINK_COLUMN,0),MATCH(O$1,CS_CONS_LINK_ROW,0))="","",INDEX(CS_CONS_LINK_ARRAY,MATCH($C90,CS_CONS_LINK_COLUMN,0),MATCH(O$1,CS_CONS_LINK_ROW,0))))</f>
        <v/>
      </c>
      <c r="P90" s="134" t="str">
        <f aca="false">IF(P$27="No","–",IF(INDEX(CS_CONS_LINK_ARRAY,MATCH($C90,CS_CONS_LINK_COLUMN,0),MATCH(P$1,CS_CONS_LINK_ROW,0))="","",INDEX(CS_CONS_LINK_ARRAY,MATCH($C90,CS_CONS_LINK_COLUMN,0),MATCH(P$1,CS_CONS_LINK_ROW,0))))</f>
        <v/>
      </c>
      <c r="Q90" s="134" t="str">
        <f aca="false">IF(Q$27="No","–",IF(INDEX(CS_CONS_LINK_ARRAY,MATCH($C90,CS_CONS_LINK_COLUMN,0),MATCH(Q$1,CS_CONS_LINK_ROW,0))="","",INDEX(CS_CONS_LINK_ARRAY,MATCH($C90,CS_CONS_LINK_COLUMN,0),MATCH(Q$1,CS_CONS_LINK_ROW,0))))</f>
        <v/>
      </c>
      <c r="R90" s="90"/>
      <c r="S90" s="94"/>
      <c r="T90" s="90"/>
      <c r="U90" s="95" t="s">
        <v>169</v>
      </c>
      <c r="V90" s="90"/>
      <c r="W90" s="45" t="n">
        <f aca="false">IF(L90="–",0,IF($U90="Positive Number",IF(OR(L90&lt;0,ISTEXT(L90),ISERROR(L90)),1,0),IF(OR(ISTEXT(L90),ISERROR(L90)),1,0)))</f>
        <v>1</v>
      </c>
      <c r="X90" s="96" t="n">
        <f aca="false">IF(O90="–",0,IF($U90="Positive Number",IF(OR(O90&lt;0,ISTEXT(O90),ISERROR(O90)),1,0),IF(OR(ISTEXT(O90),ISERROR(O90)),1,0)))</f>
        <v>1</v>
      </c>
      <c r="Y90" s="96" t="n">
        <f aca="false">IF(P90="–",0,IF($U90="Positive Number",IF(OR(P90&lt;0,ISTEXT(P90),ISERROR(P90)),1,0),IF(OR(ISTEXT(P90),ISERROR(P90)),1,0)))</f>
        <v>1</v>
      </c>
      <c r="Z90" s="96" t="n">
        <f aca="false">IF(Q90="–",0,IF($U90="Positive Number",IF(OR(Q90&lt;0,ISTEXT(Q90),ISERROR(Q90)),1,0),IF(OR(ISTEXT(Q90),ISERROR(Q90)),1,0)))</f>
        <v>1</v>
      </c>
      <c r="AA90" s="97"/>
      <c r="AB90" s="51"/>
    </row>
    <row r="91" customFormat="false" ht="13.5" hidden="false" customHeight="true" outlineLevel="0" collapsed="false">
      <c r="A91" s="52"/>
      <c r="B91" s="84"/>
      <c r="C91" s="20" t="str">
        <f aca="false">"SUBCIC – Income statement – "&amp;D91</f>
        <v>SUBCIC – Income statement – Recurring commissions and fees</v>
      </c>
      <c r="D91" s="16" t="s">
        <v>170</v>
      </c>
      <c r="E91" s="89"/>
      <c r="F91" s="90"/>
      <c r="G91" s="138" t="n">
        <v>160</v>
      </c>
      <c r="H91" s="138" t="n">
        <v>165</v>
      </c>
      <c r="I91" s="138" t="n">
        <v>165</v>
      </c>
      <c r="J91" s="138" t="n">
        <v>173</v>
      </c>
      <c r="K91" s="138" t="n">
        <v>170</v>
      </c>
      <c r="L91" s="134" t="str">
        <f aca="false">IF(L$27="No","–",IF(INDEX(CS_CONS_LINK_ARRAY,MATCH($C91,CS_CONS_LINK_COLUMN,0),MATCH(L$1,CS_CONS_LINK_ROW,0))="","",INDEX(CS_CONS_LINK_ARRAY,MATCH($C91,CS_CONS_LINK_COLUMN,0),MATCH(L$1,CS_CONS_LINK_ROW,0))))</f>
        <v/>
      </c>
      <c r="M91" s="92"/>
      <c r="N91" s="91" t="n">
        <v>663</v>
      </c>
      <c r="O91" s="134" t="str">
        <f aca="false">IF(O$27="No","–",IF(INDEX(CS_CONS_LINK_ARRAY,MATCH($C91,CS_CONS_LINK_COLUMN,0),MATCH(O$1,CS_CONS_LINK_ROW,0))="","",INDEX(CS_CONS_LINK_ARRAY,MATCH($C91,CS_CONS_LINK_COLUMN,0),MATCH(O$1,CS_CONS_LINK_ROW,0))))</f>
        <v/>
      </c>
      <c r="P91" s="134" t="str">
        <f aca="false">IF(P$27="No","–",IF(INDEX(CS_CONS_LINK_ARRAY,MATCH($C91,CS_CONS_LINK_COLUMN,0),MATCH(P$1,CS_CONS_LINK_ROW,0))="","",INDEX(CS_CONS_LINK_ARRAY,MATCH($C91,CS_CONS_LINK_COLUMN,0),MATCH(P$1,CS_CONS_LINK_ROW,0))))</f>
        <v/>
      </c>
      <c r="Q91" s="134" t="str">
        <f aca="false">IF(Q$27="No","–",IF(INDEX(CS_CONS_LINK_ARRAY,MATCH($C91,CS_CONS_LINK_COLUMN,0),MATCH(Q$1,CS_CONS_LINK_ROW,0))="","",INDEX(CS_CONS_LINK_ARRAY,MATCH($C91,CS_CONS_LINK_COLUMN,0),MATCH(Q$1,CS_CONS_LINK_ROW,0))))</f>
        <v/>
      </c>
      <c r="R91" s="90"/>
      <c r="S91" s="94"/>
      <c r="T91" s="90"/>
      <c r="U91" s="95" t="s">
        <v>169</v>
      </c>
      <c r="V91" s="90"/>
      <c r="W91" s="45" t="n">
        <f aca="false">IF(L91="–",0,IF($U91="Positive Number",IF(OR(L91&lt;0,ISTEXT(L91),ISERROR(L91)),1,0),IF(OR(ISTEXT(L91),ISERROR(L91)),1,0)))</f>
        <v>1</v>
      </c>
      <c r="X91" s="96" t="n">
        <f aca="false">IF(O91="–",0,IF($U91="Positive Number",IF(OR(O91&lt;0,ISTEXT(O91),ISERROR(O91)),1,0),IF(OR(ISTEXT(O91),ISERROR(O91)),1,0)))</f>
        <v>1</v>
      </c>
      <c r="Y91" s="96" t="n">
        <f aca="false">IF(P91="–",0,IF($U91="Positive Number",IF(OR(P91&lt;0,ISTEXT(P91),ISERROR(P91)),1,0),IF(OR(ISTEXT(P91),ISERROR(P91)),1,0)))</f>
        <v>1</v>
      </c>
      <c r="Z91" s="96" t="n">
        <f aca="false">IF(Q91="–",0,IF($U91="Positive Number",IF(OR(Q91&lt;0,ISTEXT(Q91),ISERROR(Q91)),1,0),IF(OR(ISTEXT(Q91),ISERROR(Q91)),1,0)))</f>
        <v>1</v>
      </c>
      <c r="AA91" s="97"/>
      <c r="AB91" s="51"/>
    </row>
    <row r="92" customFormat="false" ht="13.5" hidden="false" customHeight="true" outlineLevel="0" collapsed="false">
      <c r="A92" s="52"/>
      <c r="B92" s="84"/>
      <c r="C92" s="20" t="str">
        <f aca="false">"SUBCIC – Income statement – "&amp;D92</f>
        <v>SUBCIC – Income statement – Transaction and performance-based revenues</v>
      </c>
      <c r="D92" s="16" t="s">
        <v>171</v>
      </c>
      <c r="E92" s="89"/>
      <c r="F92" s="90"/>
      <c r="G92" s="138" t="n">
        <v>187</v>
      </c>
      <c r="H92" s="138" t="n">
        <v>195</v>
      </c>
      <c r="I92" s="138" t="n">
        <v>160</v>
      </c>
      <c r="J92" s="138" t="n">
        <v>146</v>
      </c>
      <c r="K92" s="138" t="n">
        <v>230</v>
      </c>
      <c r="L92" s="134" t="str">
        <f aca="false">IF(L$27="No","–",IF(INDEX(CS_CONS_LINK_ARRAY,MATCH($C92,CS_CONS_LINK_COLUMN,0),MATCH(L$1,CS_CONS_LINK_ROW,0))="","",INDEX(CS_CONS_LINK_ARRAY,MATCH($C92,CS_CONS_LINK_COLUMN,0),MATCH(L$1,CS_CONS_LINK_ROW,0))))</f>
        <v/>
      </c>
      <c r="M92" s="92"/>
      <c r="N92" s="91" t="n">
        <v>688</v>
      </c>
      <c r="O92" s="134" t="str">
        <f aca="false">IF(O$27="No","–",IF(INDEX(CS_CONS_LINK_ARRAY,MATCH($C92,CS_CONS_LINK_COLUMN,0),MATCH(O$1,CS_CONS_LINK_ROW,0))="","",INDEX(CS_CONS_LINK_ARRAY,MATCH($C92,CS_CONS_LINK_COLUMN,0),MATCH(O$1,CS_CONS_LINK_ROW,0))))</f>
        <v/>
      </c>
      <c r="P92" s="134" t="str">
        <f aca="false">IF(P$27="No","–",IF(INDEX(CS_CONS_LINK_ARRAY,MATCH($C92,CS_CONS_LINK_COLUMN,0),MATCH(P$1,CS_CONS_LINK_ROW,0))="","",INDEX(CS_CONS_LINK_ARRAY,MATCH($C92,CS_CONS_LINK_COLUMN,0),MATCH(P$1,CS_CONS_LINK_ROW,0))))</f>
        <v/>
      </c>
      <c r="Q92" s="134" t="str">
        <f aca="false">IF(Q$27="No","–",IF(INDEX(CS_CONS_LINK_ARRAY,MATCH($C92,CS_CONS_LINK_COLUMN,0),MATCH(Q$1,CS_CONS_LINK_ROW,0))="","",INDEX(CS_CONS_LINK_ARRAY,MATCH($C92,CS_CONS_LINK_COLUMN,0),MATCH(Q$1,CS_CONS_LINK_ROW,0))))</f>
        <v/>
      </c>
      <c r="R92" s="90"/>
      <c r="S92" s="94"/>
      <c r="T92" s="90"/>
      <c r="U92" s="95" t="s">
        <v>169</v>
      </c>
      <c r="V92" s="90"/>
      <c r="W92" s="45" t="n">
        <f aca="false">IF(L92="–",0,IF($U92="Positive Number",IF(OR(L92&lt;0,ISTEXT(L92),ISERROR(L92)),1,0),IF(OR(ISTEXT(L92),ISERROR(L92)),1,0)))</f>
        <v>1</v>
      </c>
      <c r="X92" s="96" t="n">
        <f aca="false">IF(O92="–",0,IF($U92="Positive Number",IF(OR(O92&lt;0,ISTEXT(O92),ISERROR(O92)),1,0),IF(OR(ISTEXT(O92),ISERROR(O92)),1,0)))</f>
        <v>1</v>
      </c>
      <c r="Y92" s="96" t="n">
        <f aca="false">IF(P92="–",0,IF($U92="Positive Number",IF(OR(P92&lt;0,ISTEXT(P92),ISERROR(P92)),1,0),IF(OR(ISTEXT(P92),ISERROR(P92)),1,0)))</f>
        <v>1</v>
      </c>
      <c r="Z92" s="96" t="n">
        <f aca="false">IF(Q92="–",0,IF($U92="Positive Number",IF(OR(Q92&lt;0,ISTEXT(Q92),ISERROR(Q92)),1,0),IF(OR(ISTEXT(Q92),ISERROR(Q92)),1,0)))</f>
        <v>1</v>
      </c>
      <c r="AA92" s="97"/>
      <c r="AB92" s="51"/>
    </row>
    <row r="93" s="101" customFormat="true" ht="13.5" hidden="false" customHeight="true" outlineLevel="0" collapsed="false">
      <c r="A93" s="52"/>
      <c r="B93" s="84"/>
      <c r="C93" s="20" t="str">
        <f aca="false">"SUBCIC – Income statement – "&amp;D93</f>
        <v>SUBCIC – Income statement – Other revenues</v>
      </c>
      <c r="D93" s="16" t="s">
        <v>172</v>
      </c>
      <c r="E93" s="89"/>
      <c r="F93" s="90"/>
      <c r="G93" s="138" t="n">
        <v>-17</v>
      </c>
      <c r="H93" s="138" t="n">
        <v>-15</v>
      </c>
      <c r="I93" s="138" t="n">
        <v>87</v>
      </c>
      <c r="J93" s="138" t="n">
        <v>144</v>
      </c>
      <c r="K93" s="138" t="n">
        <v>14</v>
      </c>
      <c r="L93" s="134" t="str">
        <f aca="false">IF(L$27="No","–",IF(INDEX(CS_CONS_LINK_ARRAY,MATCH($C93,CS_CONS_LINK_COLUMN,0),MATCH(L$1,CS_CONS_LINK_ROW,0))="","",INDEX(CS_CONS_LINK_ARRAY,MATCH($C93,CS_CONS_LINK_COLUMN,0),MATCH(L$1,CS_CONS_LINK_ROW,0))))</f>
        <v/>
      </c>
      <c r="M93" s="92"/>
      <c r="N93" s="91" t="n">
        <v>199</v>
      </c>
      <c r="O93" s="134" t="str">
        <f aca="false">IF(O$27="No","–",IF(INDEX(CS_CONS_LINK_ARRAY,MATCH($C93,CS_CONS_LINK_COLUMN,0),MATCH(O$1,CS_CONS_LINK_ROW,0))="","",INDEX(CS_CONS_LINK_ARRAY,MATCH($C93,CS_CONS_LINK_COLUMN,0),MATCH(O$1,CS_CONS_LINK_ROW,0))))</f>
        <v/>
      </c>
      <c r="P93" s="134" t="str">
        <f aca="false">IF(P$27="No","–",IF(INDEX(CS_CONS_LINK_ARRAY,MATCH($C93,CS_CONS_LINK_COLUMN,0),MATCH(P$1,CS_CONS_LINK_ROW,0))="","",INDEX(CS_CONS_LINK_ARRAY,MATCH($C93,CS_CONS_LINK_COLUMN,0),MATCH(P$1,CS_CONS_LINK_ROW,0))))</f>
        <v/>
      </c>
      <c r="Q93" s="134" t="str">
        <f aca="false">IF(Q$27="No","–",IF(INDEX(CS_CONS_LINK_ARRAY,MATCH($C93,CS_CONS_LINK_COLUMN,0),MATCH(Q$1,CS_CONS_LINK_ROW,0))="","",INDEX(CS_CONS_LINK_ARRAY,MATCH($C93,CS_CONS_LINK_COLUMN,0),MATCH(Q$1,CS_CONS_LINK_ROW,0))))</f>
        <v/>
      </c>
      <c r="R93" s="90"/>
      <c r="S93" s="94"/>
      <c r="T93" s="90"/>
      <c r="U93" s="98" t="s">
        <v>169</v>
      </c>
      <c r="V93" s="90"/>
      <c r="W93" s="99" t="n">
        <f aca="false">IF(L93="–",0,IF($U93="Positive Number",IF(OR(L93&lt;0,ISTEXT(L93),ISERROR(L93)),1,0),IF(OR(ISTEXT(L93),ISERROR(L93)),1,0)))</f>
        <v>1</v>
      </c>
      <c r="X93" s="100" t="n">
        <f aca="false">IF(O93="–",0,IF($U93="Positive Number",IF(OR(O93&lt;0,ISTEXT(O93),ISERROR(O93)),1,0),IF(OR(ISTEXT(O93),ISERROR(O93)),1,0)))</f>
        <v>1</v>
      </c>
      <c r="Y93" s="100" t="n">
        <f aca="false">IF(P93="–",0,IF($U93="Positive Number",IF(OR(P93&lt;0,ISTEXT(P93),ISERROR(P93)),1,0),IF(OR(ISTEXT(P93),ISERROR(P93)),1,0)))</f>
        <v>1</v>
      </c>
      <c r="Z93" s="100" t="n">
        <f aca="false">IF(Q93="–",0,IF($U93="Positive Number",IF(OR(Q93&lt;0,ISTEXT(Q93),ISERROR(Q93)),1,0),IF(OR(ISTEXT(Q93),ISERROR(Q93)),1,0)))</f>
        <v>1</v>
      </c>
      <c r="AA93" s="81"/>
      <c r="AB93" s="51"/>
    </row>
    <row r="94" customFormat="false" ht="13.5" hidden="false" customHeight="true" outlineLevel="0" collapsed="false">
      <c r="A94" s="52"/>
      <c r="B94" s="84"/>
      <c r="C94" s="20" t="str">
        <f aca="false">"SUBCIC – Income statement – "&amp;D94</f>
        <v>SUBCIC – Income statement – Net revenues</v>
      </c>
      <c r="D94" s="102" t="s">
        <v>173</v>
      </c>
      <c r="E94" s="103"/>
      <c r="F94" s="104"/>
      <c r="G94" s="154" t="n">
        <f aca="false">IF(ISERROR(G90+G91+G92+G93),"–",G90+G91+G92+G93)</f>
        <v>637</v>
      </c>
      <c r="H94" s="154" t="n">
        <f aca="false">IF(ISERROR(H90+H91+H92+H93),"–",H90+H91+H92+H93)</f>
        <v>648</v>
      </c>
      <c r="I94" s="154" t="n">
        <f aca="false">IF(ISERROR(I90+I91+I92+I93),"–",I90+I91+I92+I93)</f>
        <v>702</v>
      </c>
      <c r="J94" s="154" t="n">
        <f aca="false">IF(ISERROR(J90+J91+J92+J93),"–",J90+J91+J92+J93)</f>
        <v>763</v>
      </c>
      <c r="K94" s="154" t="n">
        <f aca="false">IF(ISERROR(K90+K91+K92+K93),"–",K90+K91+K92+K93)</f>
        <v>711</v>
      </c>
      <c r="L94" s="154" t="str">
        <f aca="false">IF(ISERROR(L90+L91+L92+L93),"–",L90+L91+L92+L93)</f>
        <v>–</v>
      </c>
      <c r="M94" s="105"/>
      <c r="N94" s="154" t="n">
        <f aca="false">IF(ISERROR(N90+N91+N92+N93),"–",N90+N91+N92+N93)</f>
        <v>2750</v>
      </c>
      <c r="O94" s="154" t="str">
        <f aca="false">IF(ISERROR(O90+O91+O92+O93),"–",O90+O91+O92+O93)</f>
        <v>–</v>
      </c>
      <c r="P94" s="154" t="str">
        <f aca="false">IF(ISERROR(P90+P91+P92+P93),"–",P90+P91+P92+P93)</f>
        <v>–</v>
      </c>
      <c r="Q94" s="154" t="str">
        <f aca="false">IF(ISERROR(Q90+Q91+Q92+Q93),"–",Q90+Q91+Q92+Q93)</f>
        <v>–</v>
      </c>
      <c r="R94" s="104"/>
      <c r="S94" s="94"/>
      <c r="T94" s="104"/>
      <c r="U94" s="95" t="s">
        <v>174</v>
      </c>
      <c r="V94" s="104"/>
      <c r="W94" s="45" t="n">
        <f aca="false">IF(L94="–",0,IF($U94="Positive Number",IF(OR(L94&lt;0,ISTEXT(L94),ISERROR(L94)),1,0),IF(OR(ISTEXT(L94),ISERROR(L94)),1,0)))</f>
        <v>0</v>
      </c>
      <c r="X94" s="96" t="n">
        <f aca="false">IF(O94="–",0,IF($U94="Positive Number",IF(OR(O94&lt;0,ISTEXT(O94),ISERROR(O94)),1,0),IF(OR(ISTEXT(O94),ISERROR(O94)),1,0)))</f>
        <v>0</v>
      </c>
      <c r="Y94" s="96" t="n">
        <f aca="false">IF(P94="–",0,IF($U94="Positive Number",IF(OR(P94&lt;0,ISTEXT(P94),ISERROR(P94)),1,0),IF(OR(ISTEXT(P94),ISERROR(P94)),1,0)))</f>
        <v>0</v>
      </c>
      <c r="Z94" s="96" t="n">
        <f aca="false">IF(Q94="–",0,IF($U94="Positive Number",IF(OR(Q94&lt;0,ISTEXT(Q94),ISERROR(Q94)),1,0),IF(OR(ISTEXT(Q94),ISERROR(Q94)),1,0)))</f>
        <v>0</v>
      </c>
      <c r="AA94" s="81"/>
      <c r="AB94" s="51"/>
    </row>
    <row r="95" customFormat="false" ht="13.5" hidden="false" customHeight="true" outlineLevel="0" collapsed="false">
      <c r="A95" s="106"/>
      <c r="B95" s="84"/>
      <c r="C95" s="20" t="str">
        <f aca="false">"SUBCIC – Income statement – "&amp;D95</f>
        <v>SUBCIC – Income statement – Provision for credit losses</v>
      </c>
      <c r="D95" s="102" t="s">
        <v>175</v>
      </c>
      <c r="E95" s="103"/>
      <c r="F95" s="104"/>
      <c r="G95" s="155" t="n">
        <v>18</v>
      </c>
      <c r="H95" s="155" t="n">
        <v>0</v>
      </c>
      <c r="I95" s="155" t="n">
        <v>14</v>
      </c>
      <c r="J95" s="155" t="n">
        <v>32</v>
      </c>
      <c r="K95" s="155" t="n">
        <v>112</v>
      </c>
      <c r="L95" s="156" t="str">
        <f aca="false">IF(L$27="No","–",IF(INDEX(CS_CONS_LINK_ARRAY,MATCH($C95,CS_CONS_LINK_COLUMN,0),MATCH(L$1,CS_CONS_LINK_ROW,0))="","",INDEX(CS_CONS_LINK_ARRAY,MATCH($C95,CS_CONS_LINK_COLUMN,0),MATCH(L$1,CS_CONS_LINK_ROW,0))))</f>
        <v/>
      </c>
      <c r="M95" s="105"/>
      <c r="N95" s="93" t="n">
        <v>64</v>
      </c>
      <c r="O95" s="156" t="str">
        <f aca="false">IF(O$27="No","–",IF(INDEX(CS_CONS_LINK_ARRAY,MATCH($C95,CS_CONS_LINK_COLUMN,0),MATCH(O$1,CS_CONS_LINK_ROW,0))="","",INDEX(CS_CONS_LINK_ARRAY,MATCH($C95,CS_CONS_LINK_COLUMN,0),MATCH(O$1,CS_CONS_LINK_ROW,0))))</f>
        <v/>
      </c>
      <c r="P95" s="156" t="str">
        <f aca="false">IF(P$27="No","–",IF(INDEX(CS_CONS_LINK_ARRAY,MATCH($C95,CS_CONS_LINK_COLUMN,0),MATCH(P$1,CS_CONS_LINK_ROW,0))="","",INDEX(CS_CONS_LINK_ARRAY,MATCH($C95,CS_CONS_LINK_COLUMN,0),MATCH(P$1,CS_CONS_LINK_ROW,0))))</f>
        <v/>
      </c>
      <c r="Q95" s="156" t="str">
        <f aca="false">IF(Q$27="No","–",IF(INDEX(CS_CONS_LINK_ARRAY,MATCH($C95,CS_CONS_LINK_COLUMN,0),MATCH(Q$1,CS_CONS_LINK_ROW,0))="","",INDEX(CS_CONS_LINK_ARRAY,MATCH($C95,CS_CONS_LINK_COLUMN,0),MATCH(Q$1,CS_CONS_LINK_ROW,0))))</f>
        <v/>
      </c>
      <c r="R95" s="104"/>
      <c r="S95" s="94"/>
      <c r="T95" s="104"/>
      <c r="U95" s="95" t="s">
        <v>169</v>
      </c>
      <c r="V95" s="104"/>
      <c r="W95" s="45" t="n">
        <f aca="false">IF(L95="–",0,IF($U95="Positive Number",IF(OR(L95&lt;0,ISTEXT(L95),ISERROR(L95)),1,0),IF(OR(ISTEXT(L95),ISERROR(L95)),1,0)))</f>
        <v>1</v>
      </c>
      <c r="X95" s="96" t="n">
        <f aca="false">IF(O95="–",0,IF($U95="Positive Number",IF(OR(O95&lt;0,ISTEXT(O95),ISERROR(O95)),1,0),IF(OR(ISTEXT(O95),ISERROR(O95)),1,0)))</f>
        <v>1</v>
      </c>
      <c r="Y95" s="96" t="n">
        <f aca="false">IF(P95="–",0,IF($U95="Positive Number",IF(OR(P95&lt;0,ISTEXT(P95),ISERROR(P95)),1,0),IF(OR(ISTEXT(P95),ISERROR(P95)),1,0)))</f>
        <v>1</v>
      </c>
      <c r="Z95" s="96" t="n">
        <f aca="false">IF(Q95="–",0,IF($U95="Positive Number",IF(OR(Q95&lt;0,ISTEXT(Q95),ISERROR(Q95)),1,0),IF(OR(ISTEXT(Q95),ISERROR(Q95)),1,0)))</f>
        <v>1</v>
      </c>
      <c r="AA95" s="81"/>
      <c r="AB95" s="108"/>
    </row>
    <row r="96" s="101" customFormat="true" ht="13.5" hidden="false" customHeight="true" outlineLevel="0" collapsed="false">
      <c r="A96" s="52"/>
      <c r="B96" s="84"/>
      <c r="C96" s="20" t="str">
        <f aca="false">"SUBCIC – Income statement – "&amp;D96</f>
        <v>SUBCIC – Income statement – Compensation and benefits</v>
      </c>
      <c r="D96" s="16" t="s">
        <v>176</v>
      </c>
      <c r="E96" s="89"/>
      <c r="F96" s="90"/>
      <c r="G96" s="138" t="n">
        <v>209</v>
      </c>
      <c r="H96" s="138" t="n">
        <v>216</v>
      </c>
      <c r="I96" s="138" t="n">
        <v>209</v>
      </c>
      <c r="J96" s="138" t="n">
        <v>207</v>
      </c>
      <c r="K96" s="138" t="n">
        <v>205</v>
      </c>
      <c r="L96" s="134" t="str">
        <f aca="false">IF(L$27="No","–",IF(INDEX(CS_CONS_LINK_ARRAY,MATCH($C96,CS_CONS_LINK_COLUMN,0),MATCH(L$1,CS_CONS_LINK_ROW,0))="","",INDEX(CS_CONS_LINK_ARRAY,MATCH($C96,CS_CONS_LINK_COLUMN,0),MATCH(L$1,CS_CONS_LINK_ROW,0))))</f>
        <v/>
      </c>
      <c r="M96" s="92"/>
      <c r="N96" s="91" t="n">
        <v>841</v>
      </c>
      <c r="O96" s="134" t="str">
        <f aca="false">IF(O$27="No","–",IF(INDEX(CS_CONS_LINK_ARRAY,MATCH($C96,CS_CONS_LINK_COLUMN,0),MATCH(O$1,CS_CONS_LINK_ROW,0))="","",INDEX(CS_CONS_LINK_ARRAY,MATCH($C96,CS_CONS_LINK_COLUMN,0),MATCH(O$1,CS_CONS_LINK_ROW,0))))</f>
        <v/>
      </c>
      <c r="P96" s="134" t="str">
        <f aca="false">IF(P$27="No","–",IF(INDEX(CS_CONS_LINK_ARRAY,MATCH($C96,CS_CONS_LINK_COLUMN,0),MATCH(P$1,CS_CONS_LINK_ROW,0))="","",INDEX(CS_CONS_LINK_ARRAY,MATCH($C96,CS_CONS_LINK_COLUMN,0),MATCH(P$1,CS_CONS_LINK_ROW,0))))</f>
        <v/>
      </c>
      <c r="Q96" s="134" t="str">
        <f aca="false">IF(Q$27="No","–",IF(INDEX(CS_CONS_LINK_ARRAY,MATCH($C96,CS_CONS_LINK_COLUMN,0),MATCH(Q$1,CS_CONS_LINK_ROW,0))="","",INDEX(CS_CONS_LINK_ARRAY,MATCH($C96,CS_CONS_LINK_COLUMN,0),MATCH(Q$1,CS_CONS_LINK_ROW,0))))</f>
        <v/>
      </c>
      <c r="R96" s="90"/>
      <c r="S96" s="94"/>
      <c r="T96" s="90"/>
      <c r="U96" s="98" t="s">
        <v>174</v>
      </c>
      <c r="V96" s="90"/>
      <c r="W96" s="99" t="n">
        <f aca="false">IF(L96="–",0,IF($U96="Positive Number",IF(OR(L96&lt;0,ISTEXT(L96),ISERROR(L96)),1,0),IF(OR(ISTEXT(L96),ISERROR(L96)),1,0)))</f>
        <v>1</v>
      </c>
      <c r="X96" s="100" t="n">
        <f aca="false">IF(O96="–",0,IF($U96="Positive Number",IF(OR(O96&lt;0,ISTEXT(O96),ISERROR(O96)),1,0),IF(OR(ISTEXT(O96),ISERROR(O96)),1,0)))</f>
        <v>1</v>
      </c>
      <c r="Y96" s="100" t="n">
        <f aca="false">IF(P96="–",0,IF($U96="Positive Number",IF(OR(P96&lt;0,ISTEXT(P96),ISERROR(P96)),1,0),IF(OR(ISTEXT(P96),ISERROR(P96)),1,0)))</f>
        <v>1</v>
      </c>
      <c r="Z96" s="100" t="n">
        <f aca="false">IF(Q96="–",0,IF($U96="Positive Number",IF(OR(Q96&lt;0,ISTEXT(Q96),ISERROR(Q96)),1,0),IF(OR(ISTEXT(Q96),ISERROR(Q96)),1,0)))</f>
        <v>1</v>
      </c>
      <c r="AA96" s="81"/>
      <c r="AB96" s="51"/>
    </row>
    <row r="97" s="101" customFormat="true" ht="13.5" hidden="false" customHeight="true" outlineLevel="0" collapsed="false">
      <c r="A97" s="52"/>
      <c r="B97" s="84"/>
      <c r="C97" s="20" t="str">
        <f aca="false">"SUBCIC – Income statement – "&amp;D97</f>
        <v>SUBCIC – Income statement – Total other operating expenses</v>
      </c>
      <c r="D97" s="16" t="s">
        <v>177</v>
      </c>
      <c r="E97" s="89"/>
      <c r="F97" s="90"/>
      <c r="G97" s="138" t="n">
        <v>133</v>
      </c>
      <c r="H97" s="138" t="n">
        <v>134</v>
      </c>
      <c r="I97" s="138" t="n">
        <v>123</v>
      </c>
      <c r="J97" s="138" t="n">
        <v>133</v>
      </c>
      <c r="K97" s="138" t="n">
        <v>116</v>
      </c>
      <c r="L97" s="134" t="str">
        <f aca="false">IF(L$27="No","–",IF(INDEX(CS_CONS_LINK_ARRAY,MATCH($C97,CS_CONS_LINK_COLUMN,0),MATCH(L$1,CS_CONS_LINK_ROW,0))="","",INDEX(CS_CONS_LINK_ARRAY,MATCH($C97,CS_CONS_LINK_COLUMN,0),MATCH(L$1,CS_CONS_LINK_ROW,0))))</f>
        <v/>
      </c>
      <c r="M97" s="92"/>
      <c r="N97" s="91" t="n">
        <v>523</v>
      </c>
      <c r="O97" s="134" t="str">
        <f aca="false">IF(O$27="No","–",IF(INDEX(CS_CONS_LINK_ARRAY,MATCH($C97,CS_CONS_LINK_COLUMN,0),MATCH(O$1,CS_CONS_LINK_ROW,0))="","",INDEX(CS_CONS_LINK_ARRAY,MATCH($C97,CS_CONS_LINK_COLUMN,0),MATCH(O$1,CS_CONS_LINK_ROW,0))))</f>
        <v/>
      </c>
      <c r="P97" s="134" t="str">
        <f aca="false">IF(P$27="No","–",IF(INDEX(CS_CONS_LINK_ARRAY,MATCH($C97,CS_CONS_LINK_COLUMN,0),MATCH(P$1,CS_CONS_LINK_ROW,0))="","",INDEX(CS_CONS_LINK_ARRAY,MATCH($C97,CS_CONS_LINK_COLUMN,0),MATCH(P$1,CS_CONS_LINK_ROW,0))))</f>
        <v/>
      </c>
      <c r="Q97" s="134" t="str">
        <f aca="false">IF(Q$27="No","–",IF(INDEX(CS_CONS_LINK_ARRAY,MATCH($C97,CS_CONS_LINK_COLUMN,0),MATCH(Q$1,CS_CONS_LINK_ROW,0))="","",INDEX(CS_CONS_LINK_ARRAY,MATCH($C97,CS_CONS_LINK_COLUMN,0),MATCH(Q$1,CS_CONS_LINK_ROW,0))))</f>
        <v/>
      </c>
      <c r="R97" s="90"/>
      <c r="S97" s="94"/>
      <c r="T97" s="90"/>
      <c r="U97" s="98" t="s">
        <v>174</v>
      </c>
      <c r="V97" s="90"/>
      <c r="W97" s="99" t="n">
        <f aca="false">IF(L97="–",0,IF($U97="Positive Number",IF(OR(L97&lt;0,ISTEXT(L97),ISERROR(L97)),1,0),IF(OR(ISTEXT(L97),ISERROR(L97)),1,0)))</f>
        <v>1</v>
      </c>
      <c r="X97" s="100" t="n">
        <f aca="false">IF(O97="–",0,IF($U97="Positive Number",IF(OR(O97&lt;0,ISTEXT(O97),ISERROR(O97)),1,0),IF(OR(ISTEXT(O97),ISERROR(O97)),1,0)))</f>
        <v>1</v>
      </c>
      <c r="Y97" s="100" t="n">
        <f aca="false">IF(P97="–",0,IF($U97="Positive Number",IF(OR(P97&lt;0,ISTEXT(P97),ISERROR(P97)),1,0),IF(OR(ISTEXT(P97),ISERROR(P97)),1,0)))</f>
        <v>1</v>
      </c>
      <c r="Z97" s="100" t="n">
        <f aca="false">IF(Q97="–",0,IF($U97="Positive Number",IF(OR(Q97&lt;0,ISTEXT(Q97),ISERROR(Q97)),1,0),IF(OR(ISTEXT(Q97),ISERROR(Q97)),1,0)))</f>
        <v>1</v>
      </c>
      <c r="AA97" s="81"/>
      <c r="AB97" s="51"/>
    </row>
    <row r="98" customFormat="false" ht="13.5" hidden="false" customHeight="true" outlineLevel="0" collapsed="false">
      <c r="A98" s="52"/>
      <c r="B98" s="84"/>
      <c r="C98" s="20" t="str">
        <f aca="false">"SUBCIC – Income statement – "&amp;D98</f>
        <v>SUBCIC – Income statement – Total operating expenses</v>
      </c>
      <c r="D98" s="102" t="s">
        <v>178</v>
      </c>
      <c r="E98" s="103"/>
      <c r="F98" s="109"/>
      <c r="G98" s="179" t="n">
        <f aca="false">IF(ISERROR(G96+G97),"–",G96+G97)</f>
        <v>342</v>
      </c>
      <c r="H98" s="179" t="n">
        <f aca="false">IF(ISERROR(H96+H97),"–",H96+H97)</f>
        <v>350</v>
      </c>
      <c r="I98" s="179" t="n">
        <f aca="false">IF(ISERROR(I96+I97),"–",I96+I97)</f>
        <v>332</v>
      </c>
      <c r="J98" s="179" t="n">
        <f aca="false">IF(ISERROR(J96+J97),"–",J96+J97)</f>
        <v>340</v>
      </c>
      <c r="K98" s="179" t="n">
        <f aca="false">IF(ISERROR(K96+K97),"–",K96+K97)</f>
        <v>321</v>
      </c>
      <c r="L98" s="179" t="str">
        <f aca="false">IF(ISERROR(L96+L97),"–",L96+L97)</f>
        <v>–</v>
      </c>
      <c r="M98" s="110"/>
      <c r="N98" s="179" t="n">
        <f aca="false">IF(ISERROR(N96+N97),"–",N96+N97)</f>
        <v>1364</v>
      </c>
      <c r="O98" s="179" t="str">
        <f aca="false">IF(ISERROR(O96+O97),"–",O96+O97)</f>
        <v>–</v>
      </c>
      <c r="P98" s="179" t="str">
        <f aca="false">IF(ISERROR(P96+P97),"–",P96+P97)</f>
        <v>–</v>
      </c>
      <c r="Q98" s="179" t="str">
        <f aca="false">IF(ISERROR(Q96+Q97),"–",Q96+Q97)</f>
        <v>–</v>
      </c>
      <c r="R98" s="109"/>
      <c r="S98" s="94"/>
      <c r="T98" s="109"/>
      <c r="U98" s="95" t="s">
        <v>169</v>
      </c>
      <c r="V98" s="104"/>
      <c r="W98" s="45" t="n">
        <f aca="false">IF(L98="–",0,IF($U98="Positive Number",IF(OR(L98&lt;0,ISTEXT(L98),ISERROR(L98)),1,0),IF(OR(ISTEXT(L98),ISERROR(L98)),1,0)))</f>
        <v>0</v>
      </c>
      <c r="X98" s="96" t="n">
        <f aca="false">IF(O98="–",0,IF($U98="Positive Number",IF(OR(O98&lt;0,ISTEXT(O98),ISERROR(O98)),1,0),IF(OR(ISTEXT(O98),ISERROR(O98)),1,0)))</f>
        <v>0</v>
      </c>
      <c r="Y98" s="96" t="n">
        <f aca="false">IF(P98="–",0,IF($U98="Positive Number",IF(OR(P98&lt;0,ISTEXT(P98),ISERROR(P98)),1,0),IF(OR(ISTEXT(P98),ISERROR(P98)),1,0)))</f>
        <v>0</v>
      </c>
      <c r="Z98" s="96" t="n">
        <f aca="false">IF(Q98="–",0,IF($U98="Positive Number",IF(OR(Q98&lt;0,ISTEXT(Q98),ISERROR(Q98)),1,0),IF(OR(ISTEXT(Q98),ISERROR(Q98)),1,0)))</f>
        <v>0</v>
      </c>
      <c r="AA98" s="81"/>
      <c r="AB98" s="51"/>
    </row>
    <row r="99" customFormat="false" ht="13.5" hidden="false" customHeight="true" outlineLevel="0" collapsed="false">
      <c r="A99" s="52"/>
      <c r="B99" s="84"/>
      <c r="C99" s="20" t="str">
        <f aca="false">"SUBCIC – Income statement – "&amp;D99</f>
        <v>SUBCIC – Income statement – Income from continuing operations before taxes</v>
      </c>
      <c r="D99" s="102" t="s">
        <v>179</v>
      </c>
      <c r="E99" s="103"/>
      <c r="F99" s="109"/>
      <c r="G99" s="93" t="n">
        <f aca="false">IF(ISERROR(G94-G95-G98),"–",G94-G95-G98)</f>
        <v>277</v>
      </c>
      <c r="H99" s="93" t="n">
        <f aca="false">IF(ISERROR(H94-H95-H98),"–",H94-H95-H98)</f>
        <v>298</v>
      </c>
      <c r="I99" s="93" t="n">
        <f aca="false">IF(ISERROR(I94-I95-I98),"–",I94-I95-I98)</f>
        <v>356</v>
      </c>
      <c r="J99" s="93" t="n">
        <f aca="false">IF(ISERROR(J94-J95-J98),"–",J94-J95-J98)</f>
        <v>391</v>
      </c>
      <c r="K99" s="93" t="n">
        <f aca="false">IF(ISERROR(K94-K95-K98),"–",K94-K95-K98)</f>
        <v>278</v>
      </c>
      <c r="L99" s="93" t="str">
        <f aca="false">IF(ISERROR(L94-L95-L98),"–",L94-L95-L98)</f>
        <v>–</v>
      </c>
      <c r="M99" s="110"/>
      <c r="N99" s="93" t="n">
        <f aca="false">IF(ISERROR(N94-N95-N98),"–",N94-N95-N98)</f>
        <v>1322</v>
      </c>
      <c r="O99" s="93" t="str">
        <f aca="false">IF(ISERROR(O94-O95-O98),"–",O94-O95-O98)</f>
        <v>–</v>
      </c>
      <c r="P99" s="93" t="str">
        <f aca="false">IF(ISERROR(P94-P95-P98),"–",P94-P95-P98)</f>
        <v>–</v>
      </c>
      <c r="Q99" s="93" t="str">
        <f aca="false">IF(ISERROR(Q94-Q95-Q98),"–",Q94-Q95-Q98)</f>
        <v>–</v>
      </c>
      <c r="R99" s="109"/>
      <c r="S99" s="94"/>
      <c r="T99" s="109"/>
      <c r="U99" s="19"/>
      <c r="V99" s="109"/>
      <c r="W99" s="111"/>
      <c r="X99" s="112"/>
      <c r="Y99" s="112"/>
      <c r="Z99" s="112"/>
      <c r="AA99" s="81"/>
      <c r="AB99" s="51"/>
    </row>
    <row r="100" customFormat="false" ht="13.5" hidden="false" customHeight="true" outlineLevel="0" collapsed="false">
      <c r="A100" s="52"/>
      <c r="B100" s="84"/>
      <c r="C100" s="113"/>
      <c r="D100" s="114"/>
      <c r="E100" s="115"/>
      <c r="F100" s="109"/>
      <c r="G100" s="116"/>
      <c r="H100" s="116"/>
      <c r="I100" s="116"/>
      <c r="J100" s="116"/>
      <c r="K100" s="116"/>
      <c r="L100" s="116"/>
      <c r="M100" s="110"/>
      <c r="N100" s="116"/>
      <c r="O100" s="116"/>
      <c r="P100" s="116"/>
      <c r="Q100" s="116"/>
      <c r="R100" s="109"/>
      <c r="S100" s="116"/>
      <c r="T100" s="109"/>
      <c r="U100" s="113"/>
      <c r="V100" s="109"/>
      <c r="W100" s="117"/>
      <c r="X100" s="116"/>
      <c r="Y100" s="116"/>
      <c r="Z100" s="116"/>
      <c r="AA100" s="81"/>
      <c r="AB100" s="51"/>
    </row>
    <row r="101" customFormat="false" ht="13.5" hidden="true" customHeight="true" outlineLevel="0" collapsed="false">
      <c r="A101" s="52"/>
      <c r="B101" s="84"/>
      <c r="C101" s="20" t="str">
        <f aca="false">"SUBCIC – Income statement – "&amp;D101</f>
        <v>SUBCIC – Income statement – Compensation ratio (%)</v>
      </c>
      <c r="D101" s="118" t="s">
        <v>180</v>
      </c>
      <c r="E101" s="119"/>
      <c r="F101" s="90"/>
      <c r="G101" s="120"/>
      <c r="H101" s="120"/>
      <c r="I101" s="120"/>
      <c r="J101" s="120"/>
      <c r="K101" s="120"/>
      <c r="L101" s="120" t="str">
        <f aca="false">IF(ISERROR(L96/L94),"–",IF(ABS(L96/L94*100)&gt;NM,"–",L96/L94*100))</f>
        <v>–</v>
      </c>
      <c r="M101" s="92"/>
      <c r="N101" s="120"/>
      <c r="O101" s="120" t="str">
        <f aca="false">IF(ISERROR(O96/O94),"–",IF(ABS(O96/O94*100)&gt;NM,"–",O96/O94*100))</f>
        <v>–</v>
      </c>
      <c r="P101" s="120" t="str">
        <f aca="false">IF(ISERROR(P96/P94),"–",IF(ABS(P96/P94*100)&gt;NM,"–",P96/P94*100))</f>
        <v>–</v>
      </c>
      <c r="Q101" s="120" t="str">
        <f aca="false">IF(ISERROR(Q96/Q94),"–",IF(ABS(Q96/Q94*100)&gt;NM,"–",Q96/Q94*100))</f>
        <v>–</v>
      </c>
      <c r="R101" s="90"/>
      <c r="S101" s="94"/>
      <c r="T101" s="90"/>
      <c r="U101" s="20"/>
      <c r="V101" s="90"/>
      <c r="W101" s="121"/>
      <c r="X101" s="122"/>
      <c r="Y101" s="122"/>
      <c r="Z101" s="122"/>
      <c r="AA101" s="81"/>
      <c r="AB101" s="51"/>
    </row>
    <row r="102" customFormat="false" ht="13.5" hidden="true" customHeight="true" outlineLevel="0" collapsed="false">
      <c r="A102" s="52"/>
      <c r="B102" s="84"/>
      <c r="C102" s="20" t="str">
        <f aca="false">"SUBCIC – Income statement – "&amp;D102</f>
        <v>SUBCIC – Income statement – Non-compensation ratio (%)</v>
      </c>
      <c r="D102" s="118" t="s">
        <v>181</v>
      </c>
      <c r="E102" s="119"/>
      <c r="F102" s="90"/>
      <c r="G102" s="120"/>
      <c r="H102" s="120"/>
      <c r="I102" s="120"/>
      <c r="J102" s="120"/>
      <c r="K102" s="120"/>
      <c r="L102" s="120" t="str">
        <f aca="false">IF(ISERROR(L97/L94),"–",IF(ABS(L97/L94*100)&gt;NM,"–",L97/L94*100))</f>
        <v>–</v>
      </c>
      <c r="M102" s="92"/>
      <c r="N102" s="120"/>
      <c r="O102" s="120" t="str">
        <f aca="false">IF(ISERROR(O97/O94),"–",IF(ABS(O97/O94*100)&gt;NM,"–",O97/O94*100))</f>
        <v>–</v>
      </c>
      <c r="P102" s="120" t="str">
        <f aca="false">IF(ISERROR(P97/P94),"–",IF(ABS(P97/P94*100)&gt;NM,"–",P97/P94*100))</f>
        <v>–</v>
      </c>
      <c r="Q102" s="120" t="str">
        <f aca="false">IF(ISERROR(Q97/Q94),"–",IF(ABS(Q97/Q94*100)&gt;NM,"–",Q97/Q94*100))</f>
        <v>–</v>
      </c>
      <c r="R102" s="90"/>
      <c r="S102" s="94"/>
      <c r="T102" s="90"/>
      <c r="U102" s="20"/>
      <c r="V102" s="90"/>
      <c r="W102" s="121"/>
      <c r="X102" s="122"/>
      <c r="Y102" s="122"/>
      <c r="Z102" s="122"/>
      <c r="AA102" s="81"/>
      <c r="AB102" s="51"/>
    </row>
    <row r="103" customFormat="false" ht="13.5" hidden="false" customHeight="true" outlineLevel="0" collapsed="false">
      <c r="A103" s="52"/>
      <c r="B103" s="84"/>
      <c r="C103" s="20" t="str">
        <f aca="false">"SUBCIC – Income statement – "&amp;D103</f>
        <v>SUBCIC – Income statement – Cost / income ratio (%)</v>
      </c>
      <c r="D103" s="123" t="s">
        <v>182</v>
      </c>
      <c r="E103" s="124"/>
      <c r="F103" s="125"/>
      <c r="G103" s="120" t="n">
        <f aca="false">IF(ISERROR(G98/G94),"–",IF(ABS(G98/G94*100)&gt;NM,"–",G98/G94*100))</f>
        <v>53.6891679748823</v>
      </c>
      <c r="H103" s="120" t="n">
        <f aca="false">IF(ISERROR(H98/H94),"–",IF(ABS(H98/H94*100)&gt;NM,"–",H98/H94*100))</f>
        <v>54.0123456790123</v>
      </c>
      <c r="I103" s="120" t="n">
        <f aca="false">IF(ISERROR(I98/I94),"–",IF(ABS(I98/I94*100)&gt;NM,"–",I98/I94*100))</f>
        <v>47.2934472934473</v>
      </c>
      <c r="J103" s="120" t="n">
        <f aca="false">IF(ISERROR(J98/J94),"–",IF(ABS(J98/J94*100)&gt;NM,"–",J98/J94*100))</f>
        <v>44.5609436435125</v>
      </c>
      <c r="K103" s="120" t="n">
        <f aca="false">IF(ISERROR(K98/K94),"–",IF(ABS(K98/K94*100)&gt;NM,"–",K98/K94*100))</f>
        <v>45.1476793248945</v>
      </c>
      <c r="L103" s="120" t="str">
        <f aca="false">IF(ISERROR(L98/L94),"–",IF(ABS(L98/L94*100)&gt;NM,"–",L98/L94*100))</f>
        <v>–</v>
      </c>
      <c r="M103" s="126"/>
      <c r="N103" s="120" t="n">
        <f aca="false">IF(ISERROR(N98/N94),"–",IF(ABS(N98/N94*100)&gt;NM,"–",N98/N94*100))</f>
        <v>49.6</v>
      </c>
      <c r="O103" s="120" t="str">
        <f aca="false">IF(ISERROR(O98/O94),"–",IF(ABS(O98/O94*100)&gt;NM,"–",O98/O94*100))</f>
        <v>–</v>
      </c>
      <c r="P103" s="120" t="str">
        <f aca="false">IF(ISERROR(P98/P94),"–",IF(ABS(P98/P94*100)&gt;NM,"–",P98/P94*100))</f>
        <v>–</v>
      </c>
      <c r="Q103" s="120" t="str">
        <f aca="false">IF(ISERROR(Q98/Q94),"–",IF(ABS(Q98/Q94*100)&gt;NM,"–",Q98/Q94*100))</f>
        <v>–</v>
      </c>
      <c r="R103" s="125"/>
      <c r="S103" s="94"/>
      <c r="T103" s="125"/>
      <c r="U103" s="20"/>
      <c r="V103" s="125"/>
      <c r="W103" s="127"/>
      <c r="X103" s="128"/>
      <c r="Y103" s="128"/>
      <c r="Z103" s="128"/>
      <c r="AA103" s="81"/>
      <c r="AB103" s="51"/>
    </row>
    <row r="104" customFormat="false" ht="13.5" hidden="false" customHeight="true" outlineLevel="0" collapsed="false">
      <c r="A104" s="52"/>
      <c r="B104" s="107"/>
      <c r="C104" s="20" t="str">
        <f aca="false">"SUBCIC – Income statement – "&amp;D104</f>
        <v>SUBCIC – Income statement – Pre-tax income margin (%)</v>
      </c>
      <c r="D104" s="123" t="s">
        <v>183</v>
      </c>
      <c r="E104" s="124"/>
      <c r="F104" s="125"/>
      <c r="G104" s="120" t="n">
        <f aca="false">IF(ISERROR(G99/G94),"–",IF(ABS(G99/G94*100)&gt;NM,"–",G99/G94*100))</f>
        <v>43.4850863422292</v>
      </c>
      <c r="H104" s="120" t="n">
        <f aca="false">IF(ISERROR(H99/H94),"–",IF(ABS(H99/H94*100)&gt;NM,"–",H99/H94*100))</f>
        <v>45.9876543209877</v>
      </c>
      <c r="I104" s="120" t="n">
        <f aca="false">IF(ISERROR(I99/I94),"–",IF(ABS(I99/I94*100)&gt;NM,"–",I99/I94*100))</f>
        <v>50.7122507122507</v>
      </c>
      <c r="J104" s="120" t="n">
        <f aca="false">IF(ISERROR(J99/J94),"–",IF(ABS(J99/J94*100)&gt;NM,"–",J99/J94*100))</f>
        <v>51.2450851900393</v>
      </c>
      <c r="K104" s="120" t="n">
        <f aca="false">IF(ISERROR(K99/K94),"–",IF(ABS(K99/K94*100)&gt;NM,"–",K99/K94*100))</f>
        <v>39.0998593530239</v>
      </c>
      <c r="L104" s="120" t="str">
        <f aca="false">IF(ISERROR(L99/L94),"–",IF(ABS(L99/L94*100)&gt;NM,"–",L99/L94*100))</f>
        <v>–</v>
      </c>
      <c r="M104" s="126"/>
      <c r="N104" s="120" t="n">
        <f aca="false">IF(ISERROR(N99/N94),"–",IF(ABS(N99/N94*100)&gt;NM,"–",N99/N94*100))</f>
        <v>48.0727272727273</v>
      </c>
      <c r="O104" s="120" t="str">
        <f aca="false">IF(ISERROR(O99/O94),"–",IF(ABS(O99/O94*100)&gt;NM,"–",O99/O94*100))</f>
        <v>–</v>
      </c>
      <c r="P104" s="120" t="str">
        <f aca="false">IF(ISERROR(P99/P94),"–",IF(ABS(P99/P94*100)&gt;NM,"–",P99/P94*100))</f>
        <v>–</v>
      </c>
      <c r="Q104" s="120" t="str">
        <f aca="false">IF(ISERROR(Q99/Q94),"–",IF(ABS(Q99/Q94*100)&gt;NM,"–",Q99/Q94*100))</f>
        <v>–</v>
      </c>
      <c r="R104" s="125"/>
      <c r="S104" s="94"/>
      <c r="T104" s="125"/>
      <c r="U104" s="20"/>
      <c r="V104" s="125"/>
      <c r="W104" s="127"/>
      <c r="X104" s="128"/>
      <c r="Y104" s="128"/>
      <c r="Z104" s="128"/>
      <c r="AA104" s="81"/>
      <c r="AB104" s="51"/>
    </row>
    <row r="105" customFormat="false" ht="13.5" hidden="false" customHeight="true" outlineLevel="0" collapsed="false">
      <c r="A105" s="52"/>
      <c r="B105" s="84"/>
      <c r="C105" s="113"/>
      <c r="D105" s="114"/>
      <c r="E105" s="114"/>
      <c r="F105" s="90"/>
      <c r="G105" s="116"/>
      <c r="H105" s="116"/>
      <c r="I105" s="116"/>
      <c r="J105" s="116"/>
      <c r="K105" s="116"/>
      <c r="L105" s="116"/>
      <c r="M105" s="92"/>
      <c r="N105" s="116"/>
      <c r="O105" s="116"/>
      <c r="P105" s="116"/>
      <c r="Q105" s="116"/>
      <c r="R105" s="90"/>
      <c r="S105" s="116"/>
      <c r="T105" s="109"/>
      <c r="U105" s="82"/>
      <c r="V105" s="59"/>
      <c r="W105" s="82"/>
      <c r="X105" s="82"/>
      <c r="Y105" s="82"/>
      <c r="Z105" s="82"/>
      <c r="AA105" s="81"/>
      <c r="AB105" s="51"/>
    </row>
    <row r="106" customFormat="false" ht="13.5" hidden="false" customHeight="true" outlineLevel="0" collapsed="false">
      <c r="A106" s="52"/>
      <c r="B106" s="107"/>
      <c r="C106" s="82"/>
      <c r="D106" s="82"/>
      <c r="E106" s="82"/>
      <c r="F106" s="59"/>
      <c r="G106" s="129"/>
      <c r="H106" s="129"/>
      <c r="I106" s="129"/>
      <c r="J106" s="129"/>
      <c r="K106" s="129"/>
      <c r="L106" s="83"/>
      <c r="M106" s="130"/>
      <c r="N106" s="129"/>
      <c r="O106" s="83"/>
      <c r="P106" s="83"/>
      <c r="Q106" s="83"/>
      <c r="R106" s="59"/>
      <c r="S106" s="82"/>
      <c r="T106" s="59"/>
      <c r="U106" s="82"/>
      <c r="V106" s="59"/>
      <c r="W106" s="82"/>
      <c r="X106" s="82"/>
      <c r="Y106" s="82"/>
      <c r="Z106" s="82"/>
      <c r="AA106" s="81"/>
      <c r="AB106" s="51"/>
    </row>
    <row r="107" customFormat="false" ht="13.5" hidden="false" customHeight="true" outlineLevel="0" collapsed="false">
      <c r="A107" s="52"/>
      <c r="B107" s="84"/>
      <c r="C107" s="85"/>
      <c r="D107" s="85" t="s">
        <v>188</v>
      </c>
      <c r="E107" s="85"/>
      <c r="F107" s="86"/>
      <c r="G107" s="131"/>
      <c r="H107" s="131"/>
      <c r="I107" s="131"/>
      <c r="J107" s="131"/>
      <c r="K107" s="131"/>
      <c r="L107" s="87"/>
      <c r="M107" s="88"/>
      <c r="N107" s="131"/>
      <c r="O107" s="87"/>
      <c r="P107" s="87"/>
      <c r="Q107" s="87"/>
      <c r="R107" s="86"/>
      <c r="S107" s="85"/>
      <c r="T107" s="86"/>
      <c r="U107" s="85"/>
      <c r="V107" s="86"/>
      <c r="W107" s="85"/>
      <c r="X107" s="85"/>
      <c r="Y107" s="85"/>
      <c r="Z107" s="85"/>
      <c r="AA107" s="97"/>
      <c r="AB107" s="51"/>
    </row>
    <row r="108" customFormat="false" ht="13.5" hidden="false" customHeight="true" outlineLevel="0" collapsed="false">
      <c r="A108" s="52"/>
      <c r="B108" s="84"/>
      <c r="C108" s="20" t="str">
        <f aca="false">"SUBCIC – Assets under management – "&amp;D108</f>
        <v>SUBCIC – Assets under management – Assets under management (beginning of period)</v>
      </c>
      <c r="D108" s="102" t="s">
        <v>189</v>
      </c>
      <c r="E108" s="103"/>
      <c r="F108" s="86"/>
      <c r="G108" s="157" t="n">
        <v>348.7</v>
      </c>
      <c r="H108" s="157" t="n">
        <v>395.9</v>
      </c>
      <c r="I108" s="157" t="n">
        <v>410.7</v>
      </c>
      <c r="J108" s="157" t="n">
        <v>424.6</v>
      </c>
      <c r="K108" s="157" t="n">
        <v>436.4</v>
      </c>
      <c r="L108" s="158" t="str">
        <f aca="false">IF(OR(L109="–",L109=""),"–",K111)</f>
        <v>–</v>
      </c>
      <c r="M108" s="159"/>
      <c r="N108" s="180" t="n">
        <v>348.7</v>
      </c>
      <c r="O108" s="158" t="str">
        <f aca="false">IF(OR(O109="–",O109=""),"–",N111)</f>
        <v>–</v>
      </c>
      <c r="P108" s="158" t="str">
        <f aca="false">IF(OR(P109="–",P109=""),"–",O111)</f>
        <v>–</v>
      </c>
      <c r="Q108" s="158" t="str">
        <f aca="false">IF(OR(Q109="–",Q109=""),"–",P111)</f>
        <v>–</v>
      </c>
      <c r="R108" s="160"/>
      <c r="S108" s="94"/>
      <c r="T108" s="160"/>
      <c r="U108" s="95"/>
      <c r="V108" s="160"/>
      <c r="W108" s="161"/>
      <c r="X108" s="162"/>
      <c r="Y108" s="162"/>
      <c r="Z108" s="162"/>
      <c r="AA108" s="81"/>
      <c r="AB108" s="51"/>
    </row>
    <row r="109" s="101" customFormat="true" ht="13.5" hidden="false" customHeight="true" outlineLevel="0" collapsed="false">
      <c r="A109" s="52"/>
      <c r="B109" s="84"/>
      <c r="C109" s="20" t="str">
        <f aca="false">"SUBCIC – Assets under management – "&amp;D109</f>
        <v>SUBCIC – Assets under management – Net new assets</v>
      </c>
      <c r="D109" s="6" t="s">
        <v>190</v>
      </c>
      <c r="E109" s="8"/>
      <c r="F109" s="132"/>
      <c r="G109" s="163" t="n">
        <v>27.6</v>
      </c>
      <c r="H109" s="163" t="n">
        <v>8.9</v>
      </c>
      <c r="I109" s="163" t="n">
        <v>6.3</v>
      </c>
      <c r="J109" s="163" t="n">
        <v>2.5</v>
      </c>
      <c r="K109" s="163" t="n">
        <v>4.8</v>
      </c>
      <c r="L109" s="164" t="str">
        <f aca="false">IF(L$27="No","–",IF(INDEX(CS_CONS_LINK_ARRAY,MATCH($C109,CS_CONS_LINK_COLUMN,0),MATCH(L$1,CS_CONS_LINK_ROW,0))="","",INDEX(CS_CONS_LINK_ARRAY,MATCH($C109,CS_CONS_LINK_COLUMN,0),MATCH(L$1,CS_CONS_LINK_ROW,0))))</f>
        <v/>
      </c>
      <c r="M109" s="135"/>
      <c r="N109" s="165" t="n">
        <v>45.3</v>
      </c>
      <c r="O109" s="164" t="str">
        <f aca="false">IF(O$27="No","–",IF(INDEX(CS_CONS_LINK_ARRAY,MATCH($C109,CS_CONS_LINK_COLUMN,0),MATCH(O$1,CS_CONS_LINK_ROW,0))="","",INDEX(CS_CONS_LINK_ARRAY,MATCH($C109,CS_CONS_LINK_COLUMN,0),MATCH(O$1,CS_CONS_LINK_ROW,0))))</f>
        <v/>
      </c>
      <c r="P109" s="164" t="str">
        <f aca="false">IF(P$27="No","–",IF(INDEX(CS_CONS_LINK_ARRAY,MATCH($C109,CS_CONS_LINK_COLUMN,0),MATCH(P$1,CS_CONS_LINK_ROW,0))="","",INDEX(CS_CONS_LINK_ARRAY,MATCH($C109,CS_CONS_LINK_COLUMN,0),MATCH(P$1,CS_CONS_LINK_ROW,0))))</f>
        <v/>
      </c>
      <c r="Q109" s="164" t="str">
        <f aca="false">IF(Q$27="No","–",IF(INDEX(CS_CONS_LINK_ARRAY,MATCH($C109,CS_CONS_LINK_COLUMN,0),MATCH(Q$1,CS_CONS_LINK_ROW,0))="","",INDEX(CS_CONS_LINK_ARRAY,MATCH($C109,CS_CONS_LINK_COLUMN,0),MATCH(Q$1,CS_CONS_LINK_ROW,0))))</f>
        <v/>
      </c>
      <c r="R109" s="132"/>
      <c r="S109" s="94"/>
      <c r="T109" s="132"/>
      <c r="U109" s="98" t="s">
        <v>169</v>
      </c>
      <c r="V109" s="137"/>
      <c r="W109" s="99" t="n">
        <f aca="false">IF(L109="–",0,IF($U109="Positive Number",IF(OR(L109&lt;0,ISTEXT(L109),ISERROR(L109)),1,0),IF(OR(ISTEXT(L109),ISERROR(L109)),1,0)))</f>
        <v>1</v>
      </c>
      <c r="X109" s="100" t="n">
        <f aca="false">IF(O109="–",0,IF($U109="Positive Number",IF(OR(O109&lt;0,ISTEXT(O109),ISERROR(O109)),1,0),IF(OR(ISTEXT(O109),ISERROR(O109)),1,0)))</f>
        <v>1</v>
      </c>
      <c r="Y109" s="100" t="n">
        <f aca="false">IF(P109="–",0,IF($U109="Positive Number",IF(OR(P109&lt;0,ISTEXT(P109),ISERROR(P109)),1,0),IF(OR(ISTEXT(P109),ISERROR(P109)),1,0)))</f>
        <v>1</v>
      </c>
      <c r="Z109" s="100" t="n">
        <f aca="false">IF(Q109="–",0,IF($U109="Positive Number",IF(OR(Q109&lt;0,ISTEXT(Q109),ISERROR(Q109)),1,0),IF(OR(ISTEXT(Q109),ISERROR(Q109)),1,0)))</f>
        <v>1</v>
      </c>
      <c r="AA109" s="81"/>
      <c r="AB109" s="51"/>
    </row>
    <row r="110" s="101" customFormat="true" ht="13.5" hidden="false" customHeight="true" outlineLevel="0" collapsed="false">
      <c r="A110" s="52"/>
      <c r="B110" s="84"/>
      <c r="C110" s="20" t="str">
        <f aca="false">"SUBCIC – Assets under management – "&amp;D110</f>
        <v>SUBCIC – Assets under management – Performance / other</v>
      </c>
      <c r="D110" s="6" t="s">
        <v>191</v>
      </c>
      <c r="E110" s="8"/>
      <c r="F110" s="132"/>
      <c r="G110" s="165" t="n">
        <f aca="false">IF(ISERROR(G111-G108-G109),"–",G111-G108-G109)</f>
        <v>19.6</v>
      </c>
      <c r="H110" s="165" t="n">
        <f aca="false">IF(ISERROR(H111-H108-H109),"–",H111-H108-H109)</f>
        <v>5.90000000000001</v>
      </c>
      <c r="I110" s="165" t="n">
        <f aca="false">IF(ISERROR(I111-I108-I109),"–",I111-I108-I109)</f>
        <v>7.60000000000003</v>
      </c>
      <c r="J110" s="165" t="n">
        <f aca="false">IF(ISERROR(J111-J108-J109),"–",J111-J108-J109)</f>
        <v>9.29999999999996</v>
      </c>
      <c r="K110" s="165" t="n">
        <f aca="false">IF(ISERROR(K111-K108-K109),"–",K111-K108-K109)</f>
        <v>-35.9</v>
      </c>
      <c r="L110" s="165" t="str">
        <f aca="false">IF(ISERROR(L111-L108-L109),"–",L111-L108-L109)</f>
        <v>–</v>
      </c>
      <c r="M110" s="135"/>
      <c r="N110" s="165" t="n">
        <f aca="false">IF(ISERROR(N111-N108-N109),"–",N111-N108-N109)</f>
        <v>42.4</v>
      </c>
      <c r="O110" s="165" t="str">
        <f aca="false">IF(ISERROR(O111-O108-O109),"–",O111-O108-O109)</f>
        <v>–</v>
      </c>
      <c r="P110" s="165" t="str">
        <f aca="false">IF(ISERROR(P111-P108-P109),"–",P111-P108-P109)</f>
        <v>–</v>
      </c>
      <c r="Q110" s="165" t="str">
        <f aca="false">IF(ISERROR(Q111-Q108-Q109),"–",Q111-Q108-Q109)</f>
        <v>–</v>
      </c>
      <c r="R110" s="132"/>
      <c r="S110" s="94"/>
      <c r="T110" s="132"/>
      <c r="U110" s="98"/>
      <c r="V110" s="132"/>
      <c r="W110" s="139"/>
      <c r="X110" s="140"/>
      <c r="Y110" s="140"/>
      <c r="Z110" s="140"/>
      <c r="AA110" s="81"/>
      <c r="AB110" s="51"/>
    </row>
    <row r="111" customFormat="false" ht="13.5" hidden="false" customHeight="true" outlineLevel="0" collapsed="false">
      <c r="A111" s="52"/>
      <c r="B111" s="84"/>
      <c r="C111" s="20" t="str">
        <f aca="false">"SUBCIC – Assets under management – "&amp;D111</f>
        <v>SUBCIC – Assets under management – Assets under management (end of period)</v>
      </c>
      <c r="D111" s="123" t="s">
        <v>192</v>
      </c>
      <c r="E111" s="124"/>
      <c r="F111" s="160"/>
      <c r="G111" s="157" t="n">
        <v>395.9</v>
      </c>
      <c r="H111" s="157" t="n">
        <v>410.7</v>
      </c>
      <c r="I111" s="157" t="n">
        <v>424.6</v>
      </c>
      <c r="J111" s="157" t="n">
        <v>436.4</v>
      </c>
      <c r="K111" s="157" t="n">
        <v>405.3</v>
      </c>
      <c r="L111" s="166" t="str">
        <f aca="false">IF(L$27="No","–",IF(INDEX(CS_CONS_LINK_ARRAY,MATCH($C111,CS_CONS_LINK_COLUMN,0),MATCH(L$1,CS_CONS_LINK_ROW,0))="","",INDEX(CS_CONS_LINK_ARRAY,MATCH($C111,CS_CONS_LINK_COLUMN,0),MATCH(L$1,CS_CONS_LINK_ROW,0))))</f>
        <v/>
      </c>
      <c r="M111" s="159"/>
      <c r="N111" s="167" t="n">
        <v>436.4</v>
      </c>
      <c r="O111" s="166" t="str">
        <f aca="false">IF(O$27="No","–",IF(INDEX(CS_CONS_LINK_ARRAY,MATCH($C111,CS_CONS_LINK_COLUMN,0),MATCH(O$1,CS_CONS_LINK_ROW,0))="","",INDEX(CS_CONS_LINK_ARRAY,MATCH($C111,CS_CONS_LINK_COLUMN,0),MATCH(O$1,CS_CONS_LINK_ROW,0))))</f>
        <v/>
      </c>
      <c r="P111" s="166" t="str">
        <f aca="false">IF(P$27="No","–",IF(INDEX(CS_CONS_LINK_ARRAY,MATCH($C111,CS_CONS_LINK_COLUMN,0),MATCH(P$1,CS_CONS_LINK_ROW,0))="","",INDEX(CS_CONS_LINK_ARRAY,MATCH($C111,CS_CONS_LINK_COLUMN,0),MATCH(P$1,CS_CONS_LINK_ROW,0))))</f>
        <v/>
      </c>
      <c r="Q111" s="166" t="str">
        <f aca="false">IF(Q$27="No","–",IF(INDEX(CS_CONS_LINK_ARRAY,MATCH($C111,CS_CONS_LINK_COLUMN,0),MATCH(Q$1,CS_CONS_LINK_ROW,0))="","",INDEX(CS_CONS_LINK_ARRAY,MATCH($C111,CS_CONS_LINK_COLUMN,0),MATCH(Q$1,CS_CONS_LINK_ROW,0))))</f>
        <v/>
      </c>
      <c r="R111" s="160"/>
      <c r="S111" s="168"/>
      <c r="T111" s="160"/>
      <c r="U111" s="95" t="s">
        <v>174</v>
      </c>
      <c r="V111" s="160"/>
      <c r="W111" s="45" t="n">
        <f aca="false">IF(L111="–",0,IF($U111="Positive Number",IF(OR(L111&lt;0,ISTEXT(L111),ISERROR(L111)),1,0),IF(OR(ISTEXT(L111),ISERROR(L111)),1,0)))</f>
        <v>1</v>
      </c>
      <c r="X111" s="96" t="n">
        <f aca="false">IF(O111="–",0,IF($U111="Positive Number",IF(OR(O111&lt;0,ISTEXT(O111),ISERROR(O111)),1,0),IF(OR(ISTEXT(O111),ISERROR(O111)),1,0)))</f>
        <v>1</v>
      </c>
      <c r="Y111" s="96" t="n">
        <f aca="false">IF(P111="–",0,IF($U111="Positive Number",IF(OR(P111&lt;0,ISTEXT(P111),ISERROR(P111)),1,0),IF(OR(ISTEXT(P111),ISERROR(P111)),1,0)))</f>
        <v>1</v>
      </c>
      <c r="Z111" s="96" t="n">
        <f aca="false">IF(Q111="–",0,IF($U111="Positive Number",IF(OR(Q111&lt;0,ISTEXT(Q111),ISERROR(Q111)),1,0),IF(OR(ISTEXT(Q111),ISERROR(Q111)),1,0)))</f>
        <v>1</v>
      </c>
      <c r="AA111" s="81"/>
      <c r="AB111" s="51"/>
    </row>
    <row r="112" customFormat="false" ht="13.5" hidden="true" customHeight="true" outlineLevel="0" collapsed="false">
      <c r="A112" s="52"/>
      <c r="B112" s="84"/>
      <c r="C112" s="20" t="str">
        <f aca="false">"SUBCIC – Assets under management – "&amp;D112</f>
        <v>SUBCIC – Assets under management – Average assets under management</v>
      </c>
      <c r="D112" s="118" t="s">
        <v>193</v>
      </c>
      <c r="E112" s="119"/>
      <c r="F112" s="132"/>
      <c r="G112" s="169" t="n">
        <f aca="false">IF(ISERROR(G108+G111),"–",(G108+G111)/2)</f>
        <v>372.3</v>
      </c>
      <c r="H112" s="169" t="n">
        <f aca="false">IF(ISERROR(H108+H111),"–",(H108+H111)/2)</f>
        <v>403.3</v>
      </c>
      <c r="I112" s="169" t="n">
        <f aca="false">IF(ISERROR(I108+I111),"–",(I108+I111)/2)</f>
        <v>417.65</v>
      </c>
      <c r="J112" s="169" t="n">
        <f aca="false">IF(ISERROR(J108+J111),"–",(J108+J111)/2)</f>
        <v>430.5</v>
      </c>
      <c r="K112" s="169" t="n">
        <f aca="false">IF(ISERROR(K108+K111),"–",(K108+K111)/2)</f>
        <v>420.85</v>
      </c>
      <c r="L112" s="169" t="str">
        <f aca="false">IF(ISERROR(L108+L111),"–",(L108+L111)/2)</f>
        <v>–</v>
      </c>
      <c r="M112" s="135"/>
      <c r="N112" s="169" t="n">
        <f aca="false">IF(ISERROR(N108+N111),"–",(N108+N111)/2)</f>
        <v>392.55</v>
      </c>
      <c r="O112" s="169" t="str">
        <f aca="false">IF(ISERROR(O108+O111),"–",(O108+O111)/2)</f>
        <v>–</v>
      </c>
      <c r="P112" s="169" t="str">
        <f aca="false">IF(ISERROR(P108+P111),"–",(P108+P111)/2)</f>
        <v>–</v>
      </c>
      <c r="Q112" s="169" t="str">
        <f aca="false">IF(ISERROR(Q108+Q111),"–",(Q108+Q111)/2)</f>
        <v>–</v>
      </c>
      <c r="R112" s="125"/>
      <c r="S112" s="94"/>
      <c r="T112" s="125"/>
      <c r="U112" s="95"/>
      <c r="V112" s="125"/>
      <c r="W112" s="161"/>
      <c r="X112" s="162"/>
      <c r="Y112" s="162"/>
      <c r="Z112" s="162"/>
      <c r="AA112" s="81"/>
      <c r="AB112" s="51"/>
    </row>
    <row r="113" customFormat="false" ht="13.5" hidden="false" customHeight="true" outlineLevel="0" collapsed="false">
      <c r="A113" s="52"/>
      <c r="B113" s="84"/>
      <c r="C113" s="113"/>
      <c r="D113" s="114"/>
      <c r="E113" s="115"/>
      <c r="F113" s="109"/>
      <c r="G113" s="170"/>
      <c r="H113" s="170"/>
      <c r="I113" s="170"/>
      <c r="J113" s="170"/>
      <c r="K113" s="170"/>
      <c r="L113" s="170"/>
      <c r="M113" s="110"/>
      <c r="N113" s="171"/>
      <c r="O113" s="171"/>
      <c r="P113" s="171"/>
      <c r="Q113" s="171"/>
      <c r="R113" s="109"/>
      <c r="S113" s="116"/>
      <c r="T113" s="109"/>
      <c r="U113" s="113"/>
      <c r="V113" s="109"/>
      <c r="W113" s="117"/>
      <c r="X113" s="116"/>
      <c r="Y113" s="116"/>
      <c r="Z113" s="116"/>
      <c r="AA113" s="81"/>
      <c r="AB113" s="51"/>
    </row>
    <row r="114" s="101" customFormat="true" ht="13.5" hidden="false" customHeight="true" outlineLevel="0" collapsed="false">
      <c r="A114" s="52"/>
      <c r="B114" s="84"/>
      <c r="C114" s="20" t="str">
        <f aca="false">"SUBCIC – Assets under management – "&amp;D114</f>
        <v>SUBCIC – Assets under management – Net new asset growth (%)</v>
      </c>
      <c r="D114" s="172" t="s">
        <v>194</v>
      </c>
      <c r="E114" s="173"/>
      <c r="F114" s="132"/>
      <c r="G114" s="174" t="n">
        <f aca="false">IF(ISERROR(G109/G108),"–",G109/G108*100*(4/1))</f>
        <v>31.6604531115572</v>
      </c>
      <c r="H114" s="174" t="n">
        <f aca="false">IF(ISERROR(H109/H108),"–",H109/H108*100*(4/1))</f>
        <v>8.99216973983329</v>
      </c>
      <c r="I114" s="174" t="n">
        <f aca="false">IF(ISERROR(I109/I108),"–",I109/I108*100*(4/1))</f>
        <v>6.13586559532506</v>
      </c>
      <c r="J114" s="174" t="n">
        <f aca="false">IF(ISERROR(J109/J108),"–",J109/J108*100*(4/1))</f>
        <v>2.3551577955723</v>
      </c>
      <c r="K114" s="174" t="n">
        <f aca="false">IF(ISERROR(K109/K108),"–",K109/K108*100*(4/1))</f>
        <v>4.39963336388634</v>
      </c>
      <c r="L114" s="174" t="str">
        <f aca="false">IF(ISERROR(L109/L108),"–",L109/L108*100*(4/1))</f>
        <v>–</v>
      </c>
      <c r="M114" s="135"/>
      <c r="N114" s="174" t="n">
        <f aca="false">IF(ISERROR(N109/N108),"–",N109/N108*100)</f>
        <v>12.9911098365357</v>
      </c>
      <c r="O114" s="174" t="str">
        <f aca="false">IF(ISERROR(O109/O108),"–",O109/O108*100)</f>
        <v>–</v>
      </c>
      <c r="P114" s="174" t="str">
        <f aca="false">IF(ISERROR(P109/P108),"–",P109/P108*100)</f>
        <v>–</v>
      </c>
      <c r="Q114" s="174" t="str">
        <f aca="false">IF(ISERROR(Q109/Q108),"–",Q109/Q108*100)</f>
        <v>–</v>
      </c>
      <c r="R114" s="132"/>
      <c r="S114" s="94"/>
      <c r="T114" s="132"/>
      <c r="U114" s="20"/>
      <c r="V114" s="132"/>
      <c r="W114" s="121"/>
      <c r="X114" s="122"/>
      <c r="Y114" s="122"/>
      <c r="Z114" s="122"/>
      <c r="AA114" s="81"/>
      <c r="AB114" s="51"/>
    </row>
    <row r="115" s="101" customFormat="true" ht="13.5" hidden="false" customHeight="true" outlineLevel="0" collapsed="false">
      <c r="A115" s="52"/>
      <c r="B115" s="84"/>
      <c r="C115" s="20" t="str">
        <f aca="false">"SUBCIC – Assets under management – "&amp;D115</f>
        <v>SUBCIC – Assets under management – Performance / other growth (%)</v>
      </c>
      <c r="D115" s="172" t="s">
        <v>195</v>
      </c>
      <c r="E115" s="173"/>
      <c r="F115" s="132"/>
      <c r="G115" s="174" t="n">
        <f aca="false">IF(ISERROR(G110/G108),"–",G110/G108*100*(4/1))</f>
        <v>22.4835101806711</v>
      </c>
      <c r="H115" s="174" t="n">
        <f aca="false">IF(ISERROR(H110/H108),"–",H110/H108*100*(4/1))</f>
        <v>5.9611012882041</v>
      </c>
      <c r="I115" s="174" t="n">
        <f aca="false">IF(ISERROR(I110/I108),"–",I110/I108*100*(4/1))</f>
        <v>7.40199659118581</v>
      </c>
      <c r="J115" s="174" t="n">
        <f aca="false">IF(ISERROR(J110/J108),"–",J110/J108*100*(4/1))</f>
        <v>8.76118699952892</v>
      </c>
      <c r="K115" s="174" t="n">
        <f aca="false">IF(ISERROR(K110/K108),"–",K110/K108*100*(4/1))</f>
        <v>-32.9055912007332</v>
      </c>
      <c r="L115" s="174" t="str">
        <f aca="false">IF(ISERROR(L110/L108),"–",L110/L108*100*(4/1))</f>
        <v>–</v>
      </c>
      <c r="M115" s="135"/>
      <c r="N115" s="174" t="n">
        <f aca="false">IF(ISERROR(N110/N108),"–",N110/N108*100)</f>
        <v>12.1594493834241</v>
      </c>
      <c r="O115" s="174" t="str">
        <f aca="false">IF(ISERROR(O110/O108),"–",O110/O108*100)</f>
        <v>–</v>
      </c>
      <c r="P115" s="174" t="str">
        <f aca="false">IF(ISERROR(P110/P108),"–",P110/P108*100)</f>
        <v>–</v>
      </c>
      <c r="Q115" s="174" t="str">
        <f aca="false">IF(ISERROR(Q110/Q108),"–",Q110/Q108*100)</f>
        <v>–</v>
      </c>
      <c r="R115" s="132"/>
      <c r="S115" s="94"/>
      <c r="T115" s="132"/>
      <c r="U115" s="20"/>
      <c r="V115" s="132"/>
      <c r="W115" s="121"/>
      <c r="X115" s="122"/>
      <c r="Y115" s="122"/>
      <c r="Z115" s="122"/>
      <c r="AA115" s="81"/>
      <c r="AB115" s="51"/>
    </row>
    <row r="116" customFormat="false" ht="13.5" hidden="false" customHeight="true" outlineLevel="0" collapsed="false">
      <c r="A116" s="106"/>
      <c r="B116" s="84"/>
      <c r="C116" s="20" t="str">
        <f aca="false">"SUBCIC – Assets under management – "&amp;D116</f>
        <v>SUBCIC – Assets under management – Total asset growth (%)</v>
      </c>
      <c r="D116" s="175" t="s">
        <v>196</v>
      </c>
      <c r="E116" s="176"/>
      <c r="F116" s="160"/>
      <c r="G116" s="120" t="n">
        <f aca="false">IF(ISERROR(G114+G115),"–",G114+G115)</f>
        <v>54.1439632922283</v>
      </c>
      <c r="H116" s="120" t="n">
        <f aca="false">IF(ISERROR(H114+H115),"–",H114+H115)</f>
        <v>14.9532710280374</v>
      </c>
      <c r="I116" s="120" t="n">
        <f aca="false">IF(ISERROR(I114+I115),"–",I114+I115)</f>
        <v>13.5378621865109</v>
      </c>
      <c r="J116" s="120" t="n">
        <f aca="false">IF(ISERROR(J114+J115),"–",J114+J115)</f>
        <v>11.1163447951012</v>
      </c>
      <c r="K116" s="120" t="n">
        <f aca="false">IF(ISERROR(K114+K115),"–",K114+K115)</f>
        <v>-28.5059578368469</v>
      </c>
      <c r="L116" s="120" t="str">
        <f aca="false">IF(ISERROR(L114+L115),"–",L114+L115)</f>
        <v>–</v>
      </c>
      <c r="M116" s="126"/>
      <c r="N116" s="120" t="n">
        <f aca="false">IF(ISERROR(N114+N115),"–",N114+N115)</f>
        <v>25.1505592199598</v>
      </c>
      <c r="O116" s="120" t="str">
        <f aca="false">IF(ISERROR(O114+O115),"–",O114+O115)</f>
        <v>–</v>
      </c>
      <c r="P116" s="120" t="str">
        <f aca="false">IF(ISERROR(P114+P115),"–",P114+P115)</f>
        <v>–</v>
      </c>
      <c r="Q116" s="120" t="str">
        <f aca="false">IF(ISERROR(Q114+Q115),"–",Q114+Q115)</f>
        <v>–</v>
      </c>
      <c r="R116" s="125"/>
      <c r="S116" s="94"/>
      <c r="T116" s="125"/>
      <c r="U116" s="20"/>
      <c r="V116" s="125"/>
      <c r="W116" s="127"/>
      <c r="X116" s="128"/>
      <c r="Y116" s="128"/>
      <c r="Z116" s="128"/>
      <c r="AA116" s="81"/>
      <c r="AB116" s="108"/>
    </row>
    <row r="117" customFormat="false" ht="13.5" hidden="false" customHeight="true" outlineLevel="0" collapsed="false">
      <c r="A117" s="52"/>
      <c r="B117" s="181"/>
      <c r="C117" s="182"/>
      <c r="D117" s="183"/>
      <c r="E117" s="183"/>
      <c r="F117" s="78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8"/>
      <c r="S117" s="78"/>
      <c r="T117" s="78"/>
      <c r="U117" s="183"/>
      <c r="V117" s="78"/>
      <c r="W117" s="78"/>
      <c r="X117" s="78"/>
      <c r="Y117" s="78"/>
      <c r="Z117" s="78"/>
      <c r="AA117" s="184"/>
      <c r="AB117" s="51"/>
    </row>
    <row r="118" customFormat="false" ht="27" hidden="false" customHeight="true" outlineLevel="0" collapsed="false">
      <c r="A118" s="52"/>
      <c r="B118" s="74"/>
      <c r="C118" s="75"/>
      <c r="D118" s="76" t="s">
        <v>200</v>
      </c>
      <c r="E118" s="77"/>
      <c r="F118" s="78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8"/>
      <c r="S118" s="78"/>
      <c r="T118" s="78"/>
      <c r="U118" s="185"/>
      <c r="V118" s="186"/>
      <c r="W118" s="186"/>
      <c r="X118" s="186"/>
      <c r="Y118" s="186"/>
      <c r="Z118" s="186"/>
      <c r="AA118" s="80"/>
      <c r="AB118" s="51"/>
    </row>
    <row r="119" customFormat="false" ht="13.5" hidden="false" customHeight="true" outlineLevel="0" collapsed="false">
      <c r="A119" s="52"/>
      <c r="B119" s="81"/>
      <c r="C119" s="82"/>
      <c r="D119" s="82"/>
      <c r="E119" s="82"/>
      <c r="F119" s="82"/>
      <c r="G119" s="129"/>
      <c r="H119" s="129"/>
      <c r="I119" s="129"/>
      <c r="J119" s="129"/>
      <c r="K119" s="129"/>
      <c r="L119" s="83"/>
      <c r="M119" s="83"/>
      <c r="N119" s="129"/>
      <c r="O119" s="83"/>
      <c r="P119" s="83"/>
      <c r="Q119" s="83"/>
      <c r="R119" s="82"/>
      <c r="S119" s="82"/>
      <c r="T119" s="82"/>
      <c r="U119" s="82"/>
      <c r="V119" s="82"/>
      <c r="W119" s="82"/>
      <c r="X119" s="82"/>
      <c r="Y119" s="82"/>
      <c r="Z119" s="82"/>
      <c r="AA119" s="81"/>
      <c r="AB119" s="51"/>
    </row>
    <row r="120" customFormat="false" ht="13.5" hidden="false" customHeight="true" outlineLevel="0" collapsed="false">
      <c r="A120" s="52"/>
      <c r="B120" s="84"/>
      <c r="C120" s="85"/>
      <c r="D120" s="85" t="s">
        <v>167</v>
      </c>
      <c r="E120" s="85"/>
      <c r="F120" s="86"/>
      <c r="G120" s="131"/>
      <c r="H120" s="131"/>
      <c r="I120" s="131"/>
      <c r="J120" s="131"/>
      <c r="K120" s="131"/>
      <c r="L120" s="87"/>
      <c r="M120" s="88"/>
      <c r="N120" s="131"/>
      <c r="O120" s="87"/>
      <c r="P120" s="87"/>
      <c r="Q120" s="87"/>
      <c r="R120" s="86"/>
      <c r="S120" s="85"/>
      <c r="T120" s="86"/>
      <c r="U120" s="85"/>
      <c r="V120" s="86"/>
      <c r="W120" s="85"/>
      <c r="X120" s="85"/>
      <c r="Y120" s="85"/>
      <c r="Z120" s="85"/>
      <c r="AA120" s="81"/>
      <c r="AB120" s="51"/>
    </row>
    <row r="121" customFormat="false" ht="13.5" hidden="false" customHeight="true" outlineLevel="0" collapsed="false">
      <c r="A121" s="52"/>
      <c r="B121" s="84"/>
      <c r="C121" s="20" t="str">
        <f aca="false">"IWMTOTAL – Income statement – "&amp;D121</f>
        <v>IWMTOTAL – Income statement – Net revenues</v>
      </c>
      <c r="D121" s="102" t="s">
        <v>173</v>
      </c>
      <c r="E121" s="103"/>
      <c r="F121" s="90"/>
      <c r="G121" s="93" t="n">
        <f aca="false">IF(ISERROR(G145+G178),"–",G145+G178)</f>
        <v>1417</v>
      </c>
      <c r="H121" s="93" t="n">
        <f aca="false">IF(ISERROR(H145+H178),"–",H145+H178)</f>
        <v>1369</v>
      </c>
      <c r="I121" s="93" t="n">
        <f aca="false">IF(ISERROR(I145+I178),"–",I145+I178)</f>
        <v>1461</v>
      </c>
      <c r="J121" s="93" t="n">
        <f aca="false">IF(ISERROR(J145+J178),"–",J145+J178)</f>
        <v>1640</v>
      </c>
      <c r="K121" s="93" t="n">
        <f aca="false">IF(ISERROR(K145+K178),"–",K145+K178)</f>
        <v>1502</v>
      </c>
      <c r="L121" s="154" t="str">
        <f aca="false">IF(ISERROR(L145+L178),"–",L145+L178)</f>
        <v>–</v>
      </c>
      <c r="M121" s="92"/>
      <c r="N121" s="93" t="n">
        <f aca="false">IF(ISERROR(N145+N178),"–",N145+N178)</f>
        <v>5887</v>
      </c>
      <c r="O121" s="154" t="str">
        <f aca="false">IF(ISERROR(O145+O178),"–",O145+O178)</f>
        <v>–</v>
      </c>
      <c r="P121" s="154" t="str">
        <f aca="false">IF(ISERROR(P145+P178),"–",P145+P178)</f>
        <v>–</v>
      </c>
      <c r="Q121" s="154" t="str">
        <f aca="false">IF(ISERROR(Q145+Q178),"–",Q145+Q178)</f>
        <v>–</v>
      </c>
      <c r="R121" s="90"/>
      <c r="S121" s="94"/>
      <c r="T121" s="90"/>
      <c r="U121" s="95" t="s">
        <v>174</v>
      </c>
      <c r="V121" s="104"/>
      <c r="W121" s="45" t="n">
        <f aca="false">IF(L121="–",0,IF($U121="Positive Number",IF(OR(L121&lt;0,ISTEXT(L121),ISERROR(L121)),1,0),IF(OR(ISTEXT(L121),ISERROR(L121)),1,0)))</f>
        <v>0</v>
      </c>
      <c r="X121" s="96" t="n">
        <f aca="false">IF(O121="–",0,IF($U121="Positive Number",IF(OR(O121&lt;0,ISTEXT(O121),ISERROR(O121)),1,0),IF(OR(ISTEXT(O121),ISERROR(O121)),1,0)))</f>
        <v>0</v>
      </c>
      <c r="Y121" s="96" t="n">
        <f aca="false">IF(P121="–",0,IF($U121="Positive Number",IF(OR(P121&lt;0,ISTEXT(P121),ISERROR(P121)),1,0),IF(OR(ISTEXT(P121),ISERROR(P121)),1,0)))</f>
        <v>0</v>
      </c>
      <c r="Z121" s="96" t="n">
        <f aca="false">IF(Q121="–",0,IF($U121="Positive Number",IF(OR(Q121&lt;0,ISTEXT(Q121),ISERROR(Q121)),1,0),IF(OR(ISTEXT(Q121),ISERROR(Q121)),1,0)))</f>
        <v>0</v>
      </c>
      <c r="AA121" s="81"/>
      <c r="AB121" s="51"/>
    </row>
    <row r="122" customFormat="false" ht="13.5" hidden="false" customHeight="true" outlineLevel="0" collapsed="false">
      <c r="A122" s="106"/>
      <c r="B122" s="84"/>
      <c r="C122" s="20" t="str">
        <f aca="false">"IWMTOTAL – Income statement – "&amp;D122</f>
        <v>IWMTOTAL – Income statement – Provision for credit losses</v>
      </c>
      <c r="D122" s="102" t="s">
        <v>175</v>
      </c>
      <c r="E122" s="103"/>
      <c r="F122" s="90"/>
      <c r="G122" s="93" t="n">
        <f aca="false">IF(ISERROR(G146+G179),"–",G146+G179)</f>
        <v>10</v>
      </c>
      <c r="H122" s="93" t="n">
        <f aca="false">IF(ISERROR(H146+H179),"–",H146+H179)</f>
        <v>9</v>
      </c>
      <c r="I122" s="93" t="n">
        <f aca="false">IF(ISERROR(I146+I179),"–",I146+I179)</f>
        <v>14</v>
      </c>
      <c r="J122" s="93" t="n">
        <f aca="false">IF(ISERROR(J146+J179),"–",J146+J179)</f>
        <v>16</v>
      </c>
      <c r="K122" s="93" t="n">
        <f aca="false">IF(ISERROR(K146+K179),"–",K146+K179)</f>
        <v>39</v>
      </c>
      <c r="L122" s="154" t="str">
        <f aca="false">IF(ISERROR(L146+L179),"–",L146+L179)</f>
        <v>–</v>
      </c>
      <c r="M122" s="92"/>
      <c r="N122" s="93" t="n">
        <f aca="false">IF(ISERROR(N146+N179),"–",N146+N179)</f>
        <v>49</v>
      </c>
      <c r="O122" s="154" t="str">
        <f aca="false">IF(ISERROR(O146+O179),"–",O146+O179)</f>
        <v>–</v>
      </c>
      <c r="P122" s="154" t="str">
        <f aca="false">IF(ISERROR(P146+P179),"–",P146+P179)</f>
        <v>–</v>
      </c>
      <c r="Q122" s="154" t="str">
        <f aca="false">IF(ISERROR(Q146+Q179),"–",Q146+Q179)</f>
        <v>–</v>
      </c>
      <c r="R122" s="90"/>
      <c r="S122" s="94"/>
      <c r="T122" s="90"/>
      <c r="U122" s="95" t="s">
        <v>169</v>
      </c>
      <c r="V122" s="104"/>
      <c r="W122" s="45" t="n">
        <f aca="false">IF(L122="–",0,IF($U122="Positive Number",IF(OR(L122&lt;0,ISTEXT(L122),ISERROR(L122)),1,0),IF(OR(ISTEXT(L122),ISERROR(L122)),1,0)))</f>
        <v>0</v>
      </c>
      <c r="X122" s="96" t="n">
        <f aca="false">IF(O122="–",0,IF($U122="Positive Number",IF(OR(O122&lt;0,ISTEXT(O122),ISERROR(O122)),1,0),IF(OR(ISTEXT(O122),ISERROR(O122)),1,0)))</f>
        <v>0</v>
      </c>
      <c r="Y122" s="96" t="n">
        <f aca="false">IF(P122="–",0,IF($U122="Positive Number",IF(OR(P122&lt;0,ISTEXT(P122),ISERROR(P122)),1,0),IF(OR(ISTEXT(P122),ISERROR(P122)),1,0)))</f>
        <v>0</v>
      </c>
      <c r="Z122" s="96" t="n">
        <f aca="false">IF(Q122="–",0,IF($U122="Positive Number",IF(OR(Q122&lt;0,ISTEXT(Q122),ISERROR(Q122)),1,0),IF(OR(ISTEXT(Q122),ISERROR(Q122)),1,0)))</f>
        <v>0</v>
      </c>
      <c r="AA122" s="81"/>
      <c r="AB122" s="108"/>
    </row>
    <row r="123" s="101" customFormat="true" ht="13.5" hidden="false" customHeight="true" outlineLevel="0" collapsed="false">
      <c r="A123" s="52"/>
      <c r="B123" s="84"/>
      <c r="C123" s="20" t="str">
        <f aca="false">"IWMTOTAL – Income statement – "&amp;D123</f>
        <v>IWMTOTAL – Income statement – Compensation and benefits</v>
      </c>
      <c r="D123" s="16" t="s">
        <v>176</v>
      </c>
      <c r="E123" s="89"/>
      <c r="F123" s="90"/>
      <c r="G123" s="187" t="n">
        <f aca="false">IF(ISERROR(G147+G180),"–",G147+G180)</f>
        <v>578</v>
      </c>
      <c r="H123" s="187" t="n">
        <f aca="false">IF(ISERROR(H147+H180),"–",H147+H180)</f>
        <v>583</v>
      </c>
      <c r="I123" s="187" t="n">
        <f aca="false">IF(ISERROR(I147+I180),"–",I147+I180)</f>
        <v>597</v>
      </c>
      <c r="J123" s="187" t="n">
        <f aca="false">IF(ISERROR(J147+J180),"–",J147+J180)</f>
        <v>608</v>
      </c>
      <c r="K123" s="187" t="n">
        <f aca="false">IF(ISERROR(K147+K180),"–",K147+K180)</f>
        <v>590</v>
      </c>
      <c r="L123" s="187" t="str">
        <f aca="false">IF(ISERROR(L147+L180),"–",L147+L180)</f>
        <v>–</v>
      </c>
      <c r="M123" s="92"/>
      <c r="N123" s="187" t="n">
        <f aca="false">IF(ISERROR(N147+N180),"–",N147+N180)</f>
        <v>2366</v>
      </c>
      <c r="O123" s="187" t="str">
        <f aca="false">IF(ISERROR(O147+O180),"–",O147+O180)</f>
        <v>–</v>
      </c>
      <c r="P123" s="187" t="str">
        <f aca="false">IF(ISERROR(P147+P180),"–",P147+P180)</f>
        <v>–</v>
      </c>
      <c r="Q123" s="187" t="str">
        <f aca="false">IF(ISERROR(Q147+Q180),"–",Q147+Q180)</f>
        <v>–</v>
      </c>
      <c r="R123" s="90"/>
      <c r="S123" s="94"/>
      <c r="T123" s="90"/>
      <c r="U123" s="98" t="s">
        <v>174</v>
      </c>
      <c r="V123" s="90"/>
      <c r="W123" s="99" t="n">
        <f aca="false">IF(L123="–",0,IF($U123="Positive Number",IF(OR(L123&lt;0,ISTEXT(L123),ISERROR(L123)),1,0),IF(OR(ISTEXT(L123),ISERROR(L123)),1,0)))</f>
        <v>0</v>
      </c>
      <c r="X123" s="100" t="n">
        <f aca="false">IF(O123="–",0,IF($U123="Positive Number",IF(OR(O123&lt;0,ISTEXT(O123),ISERROR(O123)),1,0),IF(OR(ISTEXT(O123),ISERROR(O123)),1,0)))</f>
        <v>0</v>
      </c>
      <c r="Y123" s="100" t="n">
        <f aca="false">IF(P123="–",0,IF($U123="Positive Number",IF(OR(P123&lt;0,ISTEXT(P123),ISERROR(P123)),1,0),IF(OR(ISTEXT(P123),ISERROR(P123)),1,0)))</f>
        <v>0</v>
      </c>
      <c r="Z123" s="100" t="n">
        <f aca="false">IF(Q123="–",0,IF($U123="Positive Number",IF(OR(Q123&lt;0,ISTEXT(Q123),ISERROR(Q123)),1,0),IF(OR(ISTEXT(Q123),ISERROR(Q123)),1,0)))</f>
        <v>0</v>
      </c>
      <c r="AA123" s="81"/>
      <c r="AB123" s="51"/>
    </row>
    <row r="124" s="101" customFormat="true" ht="13.5" hidden="false" customHeight="true" outlineLevel="0" collapsed="false">
      <c r="A124" s="52"/>
      <c r="B124" s="84"/>
      <c r="C124" s="20" t="str">
        <f aca="false">"IWMTOTAL – Income statement – "&amp;D124</f>
        <v>IWMTOTAL – Income statement – Total other operating expenses</v>
      </c>
      <c r="D124" s="16" t="s">
        <v>177</v>
      </c>
      <c r="E124" s="89"/>
      <c r="F124" s="90"/>
      <c r="G124" s="187" t="n">
        <f aca="false">IF(ISERROR(G148+G181),"–",G148+G181)</f>
        <v>306</v>
      </c>
      <c r="H124" s="187" t="n">
        <f aca="false">IF(ISERROR(H148+H181),"–",H148+H181)</f>
        <v>333</v>
      </c>
      <c r="I124" s="187" t="n">
        <f aca="false">IF(ISERROR(I148+I181),"–",I148+I181)</f>
        <v>311</v>
      </c>
      <c r="J124" s="187" t="n">
        <f aca="false">IF(ISERROR(J148+J181),"–",J148+J181)</f>
        <v>384</v>
      </c>
      <c r="K124" s="187" t="n">
        <f aca="false">IF(ISERROR(K148+K181),"–",K148+K181)</f>
        <v>336</v>
      </c>
      <c r="L124" s="187" t="str">
        <f aca="false">IF(ISERROR(L148+L181),"–",L148+L181)</f>
        <v>–</v>
      </c>
      <c r="M124" s="92"/>
      <c r="N124" s="187" t="n">
        <f aca="false">IF(ISERROR(N148+N181),"–",N148+N181)</f>
        <v>1334</v>
      </c>
      <c r="O124" s="187" t="str">
        <f aca="false">IF(ISERROR(O148+O181),"–",O148+O181)</f>
        <v>–</v>
      </c>
      <c r="P124" s="187" t="str">
        <f aca="false">IF(ISERROR(P148+P181),"–",P148+P181)</f>
        <v>–</v>
      </c>
      <c r="Q124" s="187" t="str">
        <f aca="false">IF(ISERROR(Q148+Q181),"–",Q148+Q181)</f>
        <v>–</v>
      </c>
      <c r="R124" s="90"/>
      <c r="S124" s="94"/>
      <c r="T124" s="90"/>
      <c r="U124" s="98" t="s">
        <v>174</v>
      </c>
      <c r="V124" s="90"/>
      <c r="W124" s="99" t="n">
        <f aca="false">IF(L124="–",0,IF($U124="Positive Number",IF(OR(L124&lt;0,ISTEXT(L124),ISERROR(L124)),1,0),IF(OR(ISTEXT(L124),ISERROR(L124)),1,0)))</f>
        <v>0</v>
      </c>
      <c r="X124" s="100" t="n">
        <f aca="false">IF(O124="–",0,IF($U124="Positive Number",IF(OR(O124&lt;0,ISTEXT(O124),ISERROR(O124)),1,0),IF(OR(ISTEXT(O124),ISERROR(O124)),1,0)))</f>
        <v>0</v>
      </c>
      <c r="Y124" s="100" t="n">
        <f aca="false">IF(P124="–",0,IF($U124="Positive Number",IF(OR(P124&lt;0,ISTEXT(P124),ISERROR(P124)),1,0),IF(OR(ISTEXT(P124),ISERROR(P124)),1,0)))</f>
        <v>0</v>
      </c>
      <c r="Z124" s="100" t="n">
        <f aca="false">IF(Q124="–",0,IF($U124="Positive Number",IF(OR(Q124&lt;0,ISTEXT(Q124),ISERROR(Q124)),1,0),IF(OR(ISTEXT(Q124),ISERROR(Q124)),1,0)))</f>
        <v>0</v>
      </c>
      <c r="AA124" s="81"/>
      <c r="AB124" s="51"/>
    </row>
    <row r="125" customFormat="false" ht="13.5" hidden="false" customHeight="true" outlineLevel="0" collapsed="false">
      <c r="A125" s="52"/>
      <c r="B125" s="84"/>
      <c r="C125" s="20" t="str">
        <f aca="false">"IWMTOTAL – Income statement – "&amp;D125</f>
        <v>IWMTOTAL – Income statement – Total operating expenses</v>
      </c>
      <c r="D125" s="102" t="s">
        <v>178</v>
      </c>
      <c r="E125" s="103"/>
      <c r="F125" s="90"/>
      <c r="G125" s="93" t="n">
        <f aca="false">IF(ISERROR(G149+G182),"–",G149+G182)</f>
        <v>884</v>
      </c>
      <c r="H125" s="93" t="n">
        <f aca="false">IF(ISERROR(H149+H182),"–",H149+H182)</f>
        <v>916</v>
      </c>
      <c r="I125" s="93" t="n">
        <f aca="false">IF(ISERROR(I149+I182),"–",I149+I182)</f>
        <v>908</v>
      </c>
      <c r="J125" s="93" t="n">
        <f aca="false">IF(ISERROR(J149+J182),"–",J149+J182)</f>
        <v>992</v>
      </c>
      <c r="K125" s="93" t="n">
        <f aca="false">IF(ISERROR(K149+K182),"–",K149+K182)</f>
        <v>926</v>
      </c>
      <c r="L125" s="154" t="str">
        <f aca="false">IF(ISERROR(L149+L182),"–",L149+L182)</f>
        <v>–</v>
      </c>
      <c r="M125" s="92"/>
      <c r="N125" s="93" t="n">
        <f aca="false">IF(ISERROR(N149+N182),"–",N149+N182)</f>
        <v>3700</v>
      </c>
      <c r="O125" s="154" t="str">
        <f aca="false">IF(ISERROR(O149+O182),"–",O149+O182)</f>
        <v>–</v>
      </c>
      <c r="P125" s="154" t="str">
        <f aca="false">IF(ISERROR(P149+P182),"–",P149+P182)</f>
        <v>–</v>
      </c>
      <c r="Q125" s="154" t="str">
        <f aca="false">IF(ISERROR(Q149+Q182),"–",Q149+Q182)</f>
        <v>–</v>
      </c>
      <c r="R125" s="90"/>
      <c r="S125" s="94"/>
      <c r="T125" s="90"/>
      <c r="U125" s="95" t="s">
        <v>169</v>
      </c>
      <c r="V125" s="104"/>
      <c r="W125" s="45" t="n">
        <f aca="false">IF(L125="–",0,IF($U125="Positive Number",IF(OR(L125&lt;0,ISTEXT(L125),ISERROR(L125)),1,0),IF(OR(ISTEXT(L125),ISERROR(L125)),1,0)))</f>
        <v>0</v>
      </c>
      <c r="X125" s="96" t="n">
        <f aca="false">IF(O125="–",0,IF($U125="Positive Number",IF(OR(O125&lt;0,ISTEXT(O125),ISERROR(O125)),1,0),IF(OR(ISTEXT(O125),ISERROR(O125)),1,0)))</f>
        <v>0</v>
      </c>
      <c r="Y125" s="96" t="n">
        <f aca="false">IF(P125="–",0,IF($U125="Positive Number",IF(OR(P125&lt;0,ISTEXT(P125),ISERROR(P125)),1,0),IF(OR(ISTEXT(P125),ISERROR(P125)),1,0)))</f>
        <v>0</v>
      </c>
      <c r="Z125" s="96" t="n">
        <f aca="false">IF(Q125="–",0,IF($U125="Positive Number",IF(OR(Q125&lt;0,ISTEXT(Q125),ISERROR(Q125)),1,0),IF(OR(ISTEXT(Q125),ISERROR(Q125)),1,0)))</f>
        <v>0</v>
      </c>
      <c r="AA125" s="81"/>
      <c r="AB125" s="51"/>
    </row>
    <row r="126" customFormat="false" ht="13.5" hidden="false" customHeight="true" outlineLevel="0" collapsed="false">
      <c r="A126" s="52"/>
      <c r="B126" s="84"/>
      <c r="C126" s="20" t="str">
        <f aca="false">"IWMTOTAL – Income statement – "&amp;D126</f>
        <v>IWMTOTAL – Income statement – Income from continuing operations before taxes</v>
      </c>
      <c r="D126" s="102" t="s">
        <v>179</v>
      </c>
      <c r="E126" s="103"/>
      <c r="F126" s="90"/>
      <c r="G126" s="93" t="n">
        <f aca="false">IF(ISERROR(G121-G122-G125),"–",G121-G122-G125)</f>
        <v>523</v>
      </c>
      <c r="H126" s="93" t="n">
        <f aca="false">IF(ISERROR(H121-H122-H125),"–",H121-H122-H125)</f>
        <v>444</v>
      </c>
      <c r="I126" s="93" t="n">
        <f aca="false">IF(ISERROR(I121-I122-I125),"–",I121-I122-I125)</f>
        <v>539</v>
      </c>
      <c r="J126" s="93" t="n">
        <f aca="false">IF(ISERROR(J121-J122-J125),"–",J121-J122-J125)</f>
        <v>632</v>
      </c>
      <c r="K126" s="93" t="n">
        <f aca="false">IF(ISERROR(K121-K122-K125),"–",K121-K122-K125)</f>
        <v>537</v>
      </c>
      <c r="L126" s="188" t="str">
        <f aca="false">IF(ISERROR(L121-L122-L125),"–",L121-L122-L125)</f>
        <v>–</v>
      </c>
      <c r="M126" s="92"/>
      <c r="N126" s="93" t="n">
        <f aca="false">IF(ISERROR(N121-N122-N125),"–",N121-N122-N125)</f>
        <v>2138</v>
      </c>
      <c r="O126" s="188" t="str">
        <f aca="false">IF(ISERROR(O121-O122-O125),"–",O121-O122-O125)</f>
        <v>–</v>
      </c>
      <c r="P126" s="188" t="str">
        <f aca="false">IF(ISERROR(P121-P122-P125),"–",P121-P122-P125)</f>
        <v>–</v>
      </c>
      <c r="Q126" s="188" t="str">
        <f aca="false">IF(ISERROR(Q121-Q122-Q125),"–",Q121-Q122-Q125)</f>
        <v>–</v>
      </c>
      <c r="R126" s="90"/>
      <c r="S126" s="94"/>
      <c r="T126" s="90"/>
      <c r="U126" s="20"/>
      <c r="V126" s="90"/>
      <c r="W126" s="111"/>
      <c r="X126" s="112"/>
      <c r="Y126" s="112"/>
      <c r="Z126" s="112"/>
      <c r="AA126" s="81"/>
      <c r="AB126" s="51"/>
    </row>
    <row r="127" customFormat="false" ht="13.5" hidden="false" customHeight="true" outlineLevel="0" collapsed="false">
      <c r="A127" s="52"/>
      <c r="B127" s="84"/>
      <c r="C127" s="113"/>
      <c r="D127" s="114"/>
      <c r="E127" s="114"/>
      <c r="F127" s="90"/>
      <c r="G127" s="116"/>
      <c r="H127" s="116"/>
      <c r="I127" s="116"/>
      <c r="J127" s="116"/>
      <c r="K127" s="116"/>
      <c r="L127" s="116"/>
      <c r="M127" s="92"/>
      <c r="N127" s="116"/>
      <c r="O127" s="116"/>
      <c r="P127" s="116"/>
      <c r="Q127" s="116"/>
      <c r="R127" s="90"/>
      <c r="S127" s="116"/>
      <c r="T127" s="90"/>
      <c r="U127" s="113"/>
      <c r="V127" s="90"/>
      <c r="W127" s="116"/>
      <c r="X127" s="116"/>
      <c r="Y127" s="116"/>
      <c r="Z127" s="116"/>
      <c r="AA127" s="81"/>
      <c r="AB127" s="51"/>
    </row>
    <row r="128" customFormat="false" ht="13.5" hidden="true" customHeight="true" outlineLevel="0" collapsed="false">
      <c r="A128" s="52"/>
      <c r="B128" s="84"/>
      <c r="C128" s="20" t="str">
        <f aca="false">"IWMTOTAL – Income statement – "&amp;D128</f>
        <v>IWMTOTAL – Income statement – Compensation ratio (%)</v>
      </c>
      <c r="D128" s="118" t="s">
        <v>180</v>
      </c>
      <c r="E128" s="119"/>
      <c r="F128" s="90"/>
      <c r="G128" s="120" t="n">
        <f aca="false">IF(ISERROR(G123/G121),"–",IF(ABS(G123/G121*100)&gt;NM,"–",G123/G121*100))</f>
        <v>40.7904022582922</v>
      </c>
      <c r="H128" s="120" t="n">
        <f aca="false">IF(ISERROR(H123/H121),"–",IF(ABS(H123/H121*100)&gt;NM,"–",H123/H121*100))</f>
        <v>42.5858290723156</v>
      </c>
      <c r="I128" s="120" t="n">
        <f aca="false">IF(ISERROR(I123/I121),"–",IF(ABS(I123/I121*100)&gt;NM,"–",I123/I121*100))</f>
        <v>40.8624229979466</v>
      </c>
      <c r="J128" s="120" t="n">
        <f aca="false">IF(ISERROR(J123/J121),"–",IF(ABS(J123/J121*100)&gt;NM,"–",J123/J121*100))</f>
        <v>37.0731707317073</v>
      </c>
      <c r="K128" s="120" t="n">
        <f aca="false">IF(ISERROR(K123/K121),"–",IF(ABS(K123/K121*100)&gt;NM,"–",K123/K121*100))</f>
        <v>39.2809587217044</v>
      </c>
      <c r="L128" s="120" t="str">
        <f aca="false">IF(ISERROR(L123/L121),"–",IF(ABS(L123/L121*100)&gt;NM,"–",L123/L121*100))</f>
        <v>–</v>
      </c>
      <c r="M128" s="92"/>
      <c r="N128" s="120" t="n">
        <f aca="false">IF(ISERROR(N123/N121),"–",IF(ABS(N123/N121*100)&gt;NM,"–",N123/N121*100))</f>
        <v>40.1902497027348</v>
      </c>
      <c r="O128" s="120" t="str">
        <f aca="false">IF(ISERROR(O123/O121),"–",IF(ABS(O123/O121*100)&gt;NM,"–",O123/O121*100))</f>
        <v>–</v>
      </c>
      <c r="P128" s="120" t="str">
        <f aca="false">IF(ISERROR(P123/P121),"–",IF(ABS(P123/P121*100)&gt;NM,"–",P123/P121*100))</f>
        <v>–</v>
      </c>
      <c r="Q128" s="120" t="str">
        <f aca="false">IF(ISERROR(Q123/Q121),"–",IF(ABS(Q123/Q121*100)&gt;NM,"–",Q123/Q121*100))</f>
        <v>–</v>
      </c>
      <c r="R128" s="90"/>
      <c r="S128" s="94"/>
      <c r="T128" s="90"/>
      <c r="U128" s="20"/>
      <c r="V128" s="90"/>
      <c r="W128" s="121"/>
      <c r="X128" s="122"/>
      <c r="Y128" s="122"/>
      <c r="Z128" s="122"/>
      <c r="AA128" s="81"/>
      <c r="AB128" s="51"/>
    </row>
    <row r="129" customFormat="false" ht="13.5" hidden="true" customHeight="true" outlineLevel="0" collapsed="false">
      <c r="A129" s="52"/>
      <c r="B129" s="84"/>
      <c r="C129" s="20" t="str">
        <f aca="false">"IWMTOTAL – Income statement – "&amp;D129</f>
        <v>IWMTOTAL – Income statement – Non-compensation ratio (%)</v>
      </c>
      <c r="D129" s="118" t="s">
        <v>181</v>
      </c>
      <c r="E129" s="119"/>
      <c r="F129" s="90"/>
      <c r="G129" s="120" t="n">
        <f aca="false">IF(ISERROR(G124/G121),"–",IF(ABS(G124/G121*100)&gt;NM,"–",G124/G121*100))</f>
        <v>21.5949188426253</v>
      </c>
      <c r="H129" s="120" t="n">
        <f aca="false">IF(ISERROR(H124/H121),"–",IF(ABS(H124/H121*100)&gt;NM,"–",H124/H121*100))</f>
        <v>24.3243243243243</v>
      </c>
      <c r="I129" s="120" t="n">
        <f aca="false">IF(ISERROR(I124/I121),"–",IF(ABS(I124/I121*100)&gt;NM,"–",I124/I121*100))</f>
        <v>21.2867898699521</v>
      </c>
      <c r="J129" s="120" t="n">
        <f aca="false">IF(ISERROR(J124/J121),"–",IF(ABS(J124/J121*100)&gt;NM,"–",J124/J121*100))</f>
        <v>23.4146341463415</v>
      </c>
      <c r="K129" s="120" t="n">
        <f aca="false">IF(ISERROR(K124/K121),"–",IF(ABS(K124/K121*100)&gt;NM,"–",K124/K121*100))</f>
        <v>22.37017310253</v>
      </c>
      <c r="L129" s="120" t="str">
        <f aca="false">IF(ISERROR(L124/L121),"–",IF(ABS(L124/L121*100)&gt;NM,"–",L124/L121*100))</f>
        <v>–</v>
      </c>
      <c r="M129" s="92"/>
      <c r="N129" s="120" t="n">
        <f aca="false">IF(ISERROR(N124/N121),"–",IF(ABS(N124/N121*100)&gt;NM,"–",N124/N121*100))</f>
        <v>22.6600985221675</v>
      </c>
      <c r="O129" s="120" t="str">
        <f aca="false">IF(ISERROR(O124/O121),"–",IF(ABS(O124/O121*100)&gt;NM,"–",O124/O121*100))</f>
        <v>–</v>
      </c>
      <c r="P129" s="120" t="str">
        <f aca="false">IF(ISERROR(P124/P121),"–",IF(ABS(P124/P121*100)&gt;NM,"–",P124/P121*100))</f>
        <v>–</v>
      </c>
      <c r="Q129" s="120" t="str">
        <f aca="false">IF(ISERROR(Q124/Q121),"–",IF(ABS(Q124/Q121*100)&gt;NM,"–",Q124/Q121*100))</f>
        <v>–</v>
      </c>
      <c r="R129" s="90"/>
      <c r="S129" s="94"/>
      <c r="T129" s="90"/>
      <c r="U129" s="20"/>
      <c r="V129" s="90"/>
      <c r="W129" s="121"/>
      <c r="X129" s="122"/>
      <c r="Y129" s="122"/>
      <c r="Z129" s="122"/>
      <c r="AA129" s="81"/>
      <c r="AB129" s="51"/>
    </row>
    <row r="130" customFormat="false" ht="13.5" hidden="false" customHeight="true" outlineLevel="0" collapsed="false">
      <c r="A130" s="52"/>
      <c r="B130" s="84"/>
      <c r="C130" s="20" t="str">
        <f aca="false">"IWMTOTAL – Income statement – "&amp;D130</f>
        <v>IWMTOTAL – Income statement – Cost / income ratio (%)</v>
      </c>
      <c r="D130" s="123" t="s">
        <v>182</v>
      </c>
      <c r="E130" s="124"/>
      <c r="F130" s="90"/>
      <c r="G130" s="120" t="n">
        <f aca="false">IF(ISERROR(G125/G121),"–",IF(ABS(G125/G121*100)&gt;NM,"–",G125/G121*100))</f>
        <v>62.3853211009174</v>
      </c>
      <c r="H130" s="120" t="n">
        <f aca="false">IF(ISERROR(H125/H121),"–",IF(ABS(H125/H121*100)&gt;NM,"–",H125/H121*100))</f>
        <v>66.9101533966399</v>
      </c>
      <c r="I130" s="120" t="n">
        <f aca="false">IF(ISERROR(I125/I121),"–",IF(ABS(I125/I121*100)&gt;NM,"–",I125/I121*100))</f>
        <v>62.1492128678987</v>
      </c>
      <c r="J130" s="120" t="n">
        <f aca="false">IF(ISERROR(J125/J121),"–",IF(ABS(J125/J121*100)&gt;NM,"–",J125/J121*100))</f>
        <v>60.4878048780488</v>
      </c>
      <c r="K130" s="120" t="n">
        <f aca="false">IF(ISERROR(K125/K121),"–",IF(ABS(K125/K121*100)&gt;NM,"–",K125/K121*100))</f>
        <v>61.6511318242344</v>
      </c>
      <c r="L130" s="120" t="str">
        <f aca="false">IF(ISERROR(L125/L121),"–",IF(ABS(L125/L121*100)&gt;NM,"–",L125/L121*100))</f>
        <v>–</v>
      </c>
      <c r="M130" s="92"/>
      <c r="N130" s="120" t="n">
        <f aca="false">IF(ISERROR(N125/N121),"–",IF(ABS(N125/N121*100)&gt;NM,"–",N125/N121*100))</f>
        <v>62.8503482249023</v>
      </c>
      <c r="O130" s="120" t="str">
        <f aca="false">IF(ISERROR(O125/O121),"–",IF(ABS(O125/O121*100)&gt;NM,"–",O125/O121*100))</f>
        <v>–</v>
      </c>
      <c r="P130" s="120" t="str">
        <f aca="false">IF(ISERROR(P125/P121),"–",IF(ABS(P125/P121*100)&gt;NM,"–",P125/P121*100))</f>
        <v>–</v>
      </c>
      <c r="Q130" s="120" t="str">
        <f aca="false">IF(ISERROR(Q125/Q121),"–",IF(ABS(Q125/Q121*100)&gt;NM,"–",Q125/Q121*100))</f>
        <v>–</v>
      </c>
      <c r="R130" s="90"/>
      <c r="S130" s="94"/>
      <c r="T130" s="90"/>
      <c r="U130" s="20"/>
      <c r="V130" s="90"/>
      <c r="W130" s="127"/>
      <c r="X130" s="128"/>
      <c r="Y130" s="128"/>
      <c r="Z130" s="128"/>
      <c r="AA130" s="81"/>
      <c r="AB130" s="51"/>
    </row>
    <row r="131" customFormat="false" ht="13.5" hidden="false" customHeight="true" outlineLevel="0" collapsed="false">
      <c r="A131" s="52"/>
      <c r="B131" s="84"/>
      <c r="C131" s="20" t="str">
        <f aca="false">"IWMTOTAL – Income statement – "&amp;D131</f>
        <v>IWMTOTAL – Income statement – Pre-tax income margin (%)</v>
      </c>
      <c r="D131" s="123" t="s">
        <v>183</v>
      </c>
      <c r="E131" s="124"/>
      <c r="F131" s="90"/>
      <c r="G131" s="120" t="n">
        <f aca="false">IF(ISERROR(G126/G121),"–",IF(ABS(G126/G121*100)&gt;NM,"–",G126/G121*100))</f>
        <v>36.908962597036</v>
      </c>
      <c r="H131" s="120" t="n">
        <f aca="false">IF(ISERROR(H126/H121),"–",IF(ABS(H126/H121*100)&gt;NM,"–",H126/H121*100))</f>
        <v>32.4324324324324</v>
      </c>
      <c r="I131" s="120" t="n">
        <f aca="false">IF(ISERROR(I126/I121),"–",IF(ABS(I126/I121*100)&gt;NM,"–",I126/I121*100))</f>
        <v>36.8925393566051</v>
      </c>
      <c r="J131" s="120" t="n">
        <f aca="false">IF(ISERROR(J126/J121),"–",IF(ABS(J126/J121*100)&gt;NM,"–",J126/J121*100))</f>
        <v>38.5365853658537</v>
      </c>
      <c r="K131" s="120" t="n">
        <f aca="false">IF(ISERROR(K126/K121),"–",IF(ABS(K126/K121*100)&gt;NM,"–",K126/K121*100))</f>
        <v>35.7523302263649</v>
      </c>
      <c r="L131" s="120" t="str">
        <f aca="false">IF(ISERROR(L126/L121),"–",IF(ABS(L126/L121*100)&gt;NM,"–",L126/L121*100))</f>
        <v>–</v>
      </c>
      <c r="M131" s="92"/>
      <c r="N131" s="120" t="n">
        <f aca="false">IF(ISERROR(N126/N121),"–",IF(ABS(N126/N121*100)&gt;NM,"–",N126/N121*100))</f>
        <v>36.3173093256328</v>
      </c>
      <c r="O131" s="120" t="str">
        <f aca="false">IF(ISERROR(O126/O121),"–",IF(ABS(O126/O121*100)&gt;NM,"–",O126/O121*100))</f>
        <v>–</v>
      </c>
      <c r="P131" s="120" t="str">
        <f aca="false">IF(ISERROR(P126/P121),"–",IF(ABS(P126/P121*100)&gt;NM,"–",P126/P121*100))</f>
        <v>–</v>
      </c>
      <c r="Q131" s="120" t="str">
        <f aca="false">IF(ISERROR(Q126/Q121),"–",IF(ABS(Q126/Q121*100)&gt;NM,"–",Q126/Q121*100))</f>
        <v>–</v>
      </c>
      <c r="R131" s="90"/>
      <c r="S131" s="94"/>
      <c r="T131" s="125"/>
      <c r="U131" s="20"/>
      <c r="V131" s="189"/>
      <c r="W131" s="127"/>
      <c r="X131" s="128"/>
      <c r="Y131" s="128"/>
      <c r="Z131" s="128"/>
      <c r="AA131" s="81"/>
      <c r="AB131" s="51"/>
    </row>
    <row r="132" customFormat="false" ht="13.15" hidden="false" customHeight="true" outlineLevel="0" collapsed="false">
      <c r="A132" s="52"/>
      <c r="B132" s="107"/>
      <c r="C132" s="113"/>
      <c r="D132" s="114"/>
      <c r="E132" s="114"/>
      <c r="F132" s="90"/>
      <c r="G132" s="116"/>
      <c r="H132" s="116"/>
      <c r="I132" s="116"/>
      <c r="J132" s="116"/>
      <c r="K132" s="116"/>
      <c r="L132" s="116"/>
      <c r="M132" s="92"/>
      <c r="N132" s="116"/>
      <c r="O132" s="116"/>
      <c r="P132" s="116"/>
      <c r="Q132" s="116"/>
      <c r="R132" s="90"/>
      <c r="S132" s="116"/>
      <c r="T132" s="90"/>
      <c r="U132" s="82"/>
      <c r="V132" s="59"/>
      <c r="W132" s="82"/>
      <c r="X132" s="82"/>
      <c r="Y132" s="82"/>
      <c r="Z132" s="82"/>
      <c r="AA132" s="81"/>
      <c r="AB132" s="51"/>
    </row>
    <row r="133" customFormat="false" ht="13.5" hidden="false" customHeight="true" outlineLevel="0" collapsed="false">
      <c r="A133" s="52"/>
      <c r="B133" s="107"/>
      <c r="C133" s="82"/>
      <c r="D133" s="82"/>
      <c r="E133" s="82"/>
      <c r="F133" s="59"/>
      <c r="G133" s="129"/>
      <c r="H133" s="129"/>
      <c r="I133" s="129"/>
      <c r="J133" s="129"/>
      <c r="K133" s="129"/>
      <c r="L133" s="83"/>
      <c r="M133" s="130"/>
      <c r="N133" s="129"/>
      <c r="O133" s="83"/>
      <c r="P133" s="83"/>
      <c r="Q133" s="83"/>
      <c r="R133" s="59"/>
      <c r="S133" s="82"/>
      <c r="T133" s="59"/>
      <c r="U133" s="82"/>
      <c r="V133" s="59"/>
      <c r="W133" s="82"/>
      <c r="X133" s="82"/>
      <c r="Y133" s="82"/>
      <c r="Z133" s="82"/>
      <c r="AA133" s="81"/>
      <c r="AB133" s="51"/>
    </row>
    <row r="134" customFormat="false" ht="13.5" hidden="false" customHeight="true" outlineLevel="0" collapsed="false">
      <c r="A134" s="52"/>
      <c r="B134" s="107"/>
      <c r="C134" s="85"/>
      <c r="D134" s="85" t="s">
        <v>184</v>
      </c>
      <c r="E134" s="85"/>
      <c r="F134" s="86"/>
      <c r="G134" s="131"/>
      <c r="H134" s="131"/>
      <c r="I134" s="131"/>
      <c r="J134" s="131"/>
      <c r="K134" s="131"/>
      <c r="L134" s="87"/>
      <c r="M134" s="88"/>
      <c r="N134" s="131"/>
      <c r="O134" s="87"/>
      <c r="P134" s="87"/>
      <c r="Q134" s="87"/>
      <c r="R134" s="86"/>
      <c r="S134" s="85"/>
      <c r="T134" s="86"/>
      <c r="U134" s="85"/>
      <c r="V134" s="86"/>
      <c r="W134" s="85"/>
      <c r="X134" s="85"/>
      <c r="Y134" s="85"/>
      <c r="Z134" s="85"/>
      <c r="AA134" s="81"/>
      <c r="AB134" s="51"/>
    </row>
    <row r="135" s="101" customFormat="true" ht="13.5" hidden="false" customHeight="true" outlineLevel="0" collapsed="false">
      <c r="A135" s="52"/>
      <c r="B135" s="84"/>
      <c r="C135" s="20" t="str">
        <f aca="false">"IWMTOTAL – Assets under management – "&amp;D135</f>
        <v>IWMTOTAL – Assets under management – Risk-weighted assets – look-through (CHF million)</v>
      </c>
      <c r="D135" s="8" t="s">
        <v>185</v>
      </c>
      <c r="E135" s="8"/>
      <c r="F135" s="132"/>
      <c r="G135" s="133" t="n">
        <v>42571</v>
      </c>
      <c r="H135" s="133" t="n">
        <v>43505</v>
      </c>
      <c r="I135" s="133" t="n">
        <v>44512</v>
      </c>
      <c r="J135" s="133" t="n">
        <v>43788</v>
      </c>
      <c r="K135" s="133" t="n">
        <v>44949</v>
      </c>
      <c r="L135" s="134" t="str">
        <f aca="false">IF(L$27="No","–",IF(INDEX(CS_CONS_LINK_ARRAY,MATCH($C135,CS_CONS_LINK_COLUMN,0),MATCH(L$1,CS_CONS_LINK_ROW,0))="","",INDEX(CS_CONS_LINK_ARRAY,MATCH($C135,CS_CONS_LINK_COLUMN,0),MATCH(L$1,CS_CONS_LINK_ROW,0))))</f>
        <v/>
      </c>
      <c r="M135" s="135"/>
      <c r="N135" s="133" t="n">
        <v>43788</v>
      </c>
      <c r="O135" s="134" t="str">
        <f aca="false">IF(O$27="No","–",IF(INDEX(CS_CONS_LINK_ARRAY,MATCH($C135,CS_CONS_LINK_COLUMN,0),MATCH(O$1,CS_CONS_LINK_ROW,0))="","",INDEX(CS_CONS_LINK_ARRAY,MATCH($C135,CS_CONS_LINK_COLUMN,0),MATCH(O$1,CS_CONS_LINK_ROW,0))))</f>
        <v/>
      </c>
      <c r="P135" s="134" t="str">
        <f aca="false">IF(P$27="No","–",IF(INDEX(CS_CONS_LINK_ARRAY,MATCH($C135,CS_CONS_LINK_COLUMN,0),MATCH(P$1,CS_CONS_LINK_ROW,0))="","",INDEX(CS_CONS_LINK_ARRAY,MATCH($C135,CS_CONS_LINK_COLUMN,0),MATCH(P$1,CS_CONS_LINK_ROW,0))))</f>
        <v/>
      </c>
      <c r="Q135" s="134" t="str">
        <f aca="false">IF(Q$27="No","–",IF(INDEX(CS_CONS_LINK_ARRAY,MATCH($C135,CS_CONS_LINK_COLUMN,0),MATCH(Q$1,CS_CONS_LINK_ROW,0))="","",INDEX(CS_CONS_LINK_ARRAY,MATCH($C135,CS_CONS_LINK_COLUMN,0),MATCH(Q$1,CS_CONS_LINK_ROW,0))))</f>
        <v/>
      </c>
      <c r="R135" s="132"/>
      <c r="S135" s="94"/>
      <c r="T135" s="132"/>
      <c r="U135" s="98" t="s">
        <v>169</v>
      </c>
      <c r="V135" s="137"/>
      <c r="W135" s="99" t="n">
        <f aca="false">IF(L135="–",0,IF($U135="Positive Number",IF(OR(L135&lt;0,ISTEXT(L135),ISERROR(L135)),1,0),IF(OR(ISTEXT(L135),ISERROR(L135)),1,0)))</f>
        <v>1</v>
      </c>
      <c r="X135" s="100" t="n">
        <f aca="false">IF(O135="–",0,IF($U135="Positive Number",IF(OR(O135&lt;0,ISTEXT(O135),ISERROR(O135)),1,0),IF(OR(ISTEXT(O135),ISERROR(O135)),1,0)))</f>
        <v>1</v>
      </c>
      <c r="Y135" s="100" t="n">
        <f aca="false">IF(P135="–",0,IF($U135="Positive Number",IF(OR(P135&lt;0,ISTEXT(P135),ISERROR(P135)),1,0),IF(OR(ISTEXT(P135),ISERROR(P135)),1,0)))</f>
        <v>1</v>
      </c>
      <c r="Z135" s="100" t="n">
        <f aca="false">IF(Q135="–",0,IF($U135="Positive Number",IF(OR(Q135&lt;0,ISTEXT(Q135),ISERROR(Q135)),1,0),IF(OR(ISTEXT(Q135),ISERROR(Q135)),1,0)))</f>
        <v>1</v>
      </c>
      <c r="AA135" s="81"/>
      <c r="AB135" s="51"/>
    </row>
    <row r="136" s="101" customFormat="true" ht="13.5" hidden="false" customHeight="true" outlineLevel="0" collapsed="false">
      <c r="A136" s="52"/>
      <c r="B136" s="84"/>
      <c r="C136" s="20" t="str">
        <f aca="false">"IWMTOTAL – Assets under management – "&amp;D136</f>
        <v>IWMTOTAL – Assets under management – Leverage exposure – look-through (CHF million)</v>
      </c>
      <c r="D136" s="8" t="s">
        <v>186</v>
      </c>
      <c r="E136" s="8"/>
      <c r="F136" s="132"/>
      <c r="G136" s="138" t="n">
        <v>100552</v>
      </c>
      <c r="H136" s="138" t="n">
        <v>101263</v>
      </c>
      <c r="I136" s="138" t="n">
        <v>103010</v>
      </c>
      <c r="J136" s="138" t="n">
        <v>100664</v>
      </c>
      <c r="K136" s="138" t="n">
        <v>101466</v>
      </c>
      <c r="L136" s="134" t="str">
        <f aca="false">IF(L$27="No","–",IF(INDEX(CS_CONS_LINK_ARRAY,MATCH($C136,CS_CONS_LINK_COLUMN,0),MATCH(L$1,CS_CONS_LINK_ROW,0))="","",INDEX(CS_CONS_LINK_ARRAY,MATCH($C136,CS_CONS_LINK_COLUMN,0),MATCH(L$1,CS_CONS_LINK_ROW,0))))</f>
        <v/>
      </c>
      <c r="M136" s="135"/>
      <c r="N136" s="138" t="n">
        <v>100664</v>
      </c>
      <c r="O136" s="134" t="str">
        <f aca="false">IF(O$27="No","–",IF(INDEX(CS_CONS_LINK_ARRAY,MATCH($C136,CS_CONS_LINK_COLUMN,0),MATCH(O$1,CS_CONS_LINK_ROW,0))="","",INDEX(CS_CONS_LINK_ARRAY,MATCH($C136,CS_CONS_LINK_COLUMN,0),MATCH(O$1,CS_CONS_LINK_ROW,0))))</f>
        <v/>
      </c>
      <c r="P136" s="134" t="str">
        <f aca="false">IF(P$27="No","–",IF(INDEX(CS_CONS_LINK_ARRAY,MATCH($C136,CS_CONS_LINK_COLUMN,0),MATCH(P$1,CS_CONS_LINK_ROW,0))="","",INDEX(CS_CONS_LINK_ARRAY,MATCH($C136,CS_CONS_LINK_COLUMN,0),MATCH(P$1,CS_CONS_LINK_ROW,0))))</f>
        <v/>
      </c>
      <c r="Q136" s="134" t="str">
        <f aca="false">IF(Q$27="No","–",IF(INDEX(CS_CONS_LINK_ARRAY,MATCH($C136,CS_CONS_LINK_COLUMN,0),MATCH(Q$1,CS_CONS_LINK_ROW,0))="","",INDEX(CS_CONS_LINK_ARRAY,MATCH($C136,CS_CONS_LINK_COLUMN,0),MATCH(Q$1,CS_CONS_LINK_ROW,0))))</f>
        <v/>
      </c>
      <c r="R136" s="132"/>
      <c r="S136" s="94"/>
      <c r="T136" s="190"/>
      <c r="U136" s="98"/>
      <c r="V136" s="132"/>
      <c r="W136" s="139"/>
      <c r="X136" s="140"/>
      <c r="Y136" s="140"/>
      <c r="Z136" s="140"/>
      <c r="AA136" s="81"/>
      <c r="AB136" s="51"/>
    </row>
    <row r="137" customFormat="false" ht="13.5" hidden="false" customHeight="true" outlineLevel="0" collapsed="false">
      <c r="A137" s="52"/>
      <c r="B137" s="141"/>
      <c r="C137" s="142"/>
      <c r="D137" s="143"/>
      <c r="E137" s="143"/>
      <c r="F137" s="144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4"/>
      <c r="S137" s="144"/>
      <c r="T137" s="191"/>
      <c r="U137" s="142"/>
      <c r="V137" s="191"/>
      <c r="W137" s="191"/>
      <c r="X137" s="191"/>
      <c r="Y137" s="191"/>
      <c r="Z137" s="191"/>
      <c r="AA137" s="84"/>
      <c r="AB137" s="51"/>
    </row>
    <row r="138" customFormat="false" ht="27" hidden="false" customHeight="true" outlineLevel="0" collapsed="false">
      <c r="A138" s="52"/>
      <c r="B138" s="141"/>
      <c r="C138" s="148"/>
      <c r="D138" s="149" t="s">
        <v>201</v>
      </c>
      <c r="E138" s="149"/>
      <c r="F138" s="150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0"/>
      <c r="S138" s="150"/>
      <c r="T138" s="150"/>
      <c r="U138" s="148"/>
      <c r="V138" s="150"/>
      <c r="W138" s="150"/>
      <c r="X138" s="150"/>
      <c r="Y138" s="150"/>
      <c r="Z138" s="150"/>
      <c r="AA138" s="84"/>
      <c r="AB138" s="51"/>
    </row>
    <row r="139" customFormat="false" ht="13.5" hidden="false" customHeight="true" outlineLevel="0" collapsed="false">
      <c r="A139" s="52"/>
      <c r="B139" s="81"/>
      <c r="C139" s="82"/>
      <c r="D139" s="82"/>
      <c r="E139" s="82"/>
      <c r="F139" s="82"/>
      <c r="G139" s="129"/>
      <c r="H139" s="129"/>
      <c r="I139" s="129"/>
      <c r="J139" s="129"/>
      <c r="K139" s="129"/>
      <c r="L139" s="83"/>
      <c r="M139" s="83"/>
      <c r="N139" s="129"/>
      <c r="O139" s="83"/>
      <c r="P139" s="83"/>
      <c r="Q139" s="83"/>
      <c r="R139" s="82"/>
      <c r="S139" s="82"/>
      <c r="T139" s="82"/>
      <c r="U139" s="82"/>
      <c r="V139" s="82"/>
      <c r="W139" s="82"/>
      <c r="X139" s="82"/>
      <c r="Y139" s="82"/>
      <c r="Z139" s="82"/>
      <c r="AA139" s="81"/>
      <c r="AB139" s="51"/>
    </row>
    <row r="140" customFormat="false" ht="13.5" hidden="false" customHeight="true" outlineLevel="0" collapsed="false">
      <c r="A140" s="52"/>
      <c r="B140" s="84"/>
      <c r="C140" s="85"/>
      <c r="D140" s="85" t="s">
        <v>167</v>
      </c>
      <c r="E140" s="85"/>
      <c r="F140" s="86"/>
      <c r="G140" s="131"/>
      <c r="H140" s="131"/>
      <c r="I140" s="131"/>
      <c r="J140" s="131"/>
      <c r="K140" s="131"/>
      <c r="L140" s="87"/>
      <c r="M140" s="88"/>
      <c r="N140" s="131"/>
      <c r="O140" s="87"/>
      <c r="P140" s="87"/>
      <c r="Q140" s="87"/>
      <c r="R140" s="86"/>
      <c r="S140" s="85"/>
      <c r="T140" s="86"/>
      <c r="U140" s="85"/>
      <c r="V140" s="86"/>
      <c r="W140" s="85"/>
      <c r="X140" s="85"/>
      <c r="Y140" s="85"/>
      <c r="Z140" s="85"/>
      <c r="AA140" s="81"/>
      <c r="AB140" s="51"/>
    </row>
    <row r="141" customFormat="false" ht="13.5" hidden="false" customHeight="true" outlineLevel="0" collapsed="false">
      <c r="A141" s="52"/>
      <c r="B141" s="84"/>
      <c r="C141" s="20" t="str">
        <f aca="false">"IWMPB – Income statement – "&amp;D141</f>
        <v>IWMPB – Income statement – Net interest income</v>
      </c>
      <c r="D141" s="16" t="s">
        <v>168</v>
      </c>
      <c r="E141" s="89"/>
      <c r="F141" s="90"/>
      <c r="G141" s="91" t="n">
        <v>370</v>
      </c>
      <c r="H141" s="91" t="n">
        <v>372</v>
      </c>
      <c r="I141" s="91" t="n">
        <v>378</v>
      </c>
      <c r="J141" s="91" t="n">
        <v>389</v>
      </c>
      <c r="K141" s="91" t="n">
        <v>369</v>
      </c>
      <c r="L141" s="134" t="str">
        <f aca="false">IF(L$27="No","–",IF(INDEX(CS_CONS_LINK_ARRAY,MATCH($C141,CS_CONS_LINK_COLUMN,0),MATCH(L$1,CS_CONS_LINK_ROW,0))="","",INDEX(CS_CONS_LINK_ARRAY,MATCH($C141,CS_CONS_LINK_COLUMN,0),MATCH(L$1,CS_CONS_LINK_ROW,0))))</f>
        <v/>
      </c>
      <c r="M141" s="92"/>
      <c r="N141" s="91" t="n">
        <v>1509</v>
      </c>
      <c r="O141" s="134" t="str">
        <f aca="false">IF(O$27="No","–",IF(INDEX(CS_CONS_LINK_ARRAY,MATCH($C141,CS_CONS_LINK_COLUMN,0),MATCH(O$1,CS_CONS_LINK_ROW,0))="","",INDEX(CS_CONS_LINK_ARRAY,MATCH($C141,CS_CONS_LINK_COLUMN,0),MATCH(O$1,CS_CONS_LINK_ROW,0))))</f>
        <v/>
      </c>
      <c r="P141" s="134" t="str">
        <f aca="false">IF(P$27="No","–",IF(INDEX(CS_CONS_LINK_ARRAY,MATCH($C141,CS_CONS_LINK_COLUMN,0),MATCH(P$1,CS_CONS_LINK_ROW,0))="","",INDEX(CS_CONS_LINK_ARRAY,MATCH($C141,CS_CONS_LINK_COLUMN,0),MATCH(P$1,CS_CONS_LINK_ROW,0))))</f>
        <v/>
      </c>
      <c r="Q141" s="134" t="str">
        <f aca="false">IF(Q$27="No","–",IF(INDEX(CS_CONS_LINK_ARRAY,MATCH($C141,CS_CONS_LINK_COLUMN,0),MATCH(Q$1,CS_CONS_LINK_ROW,0))="","",INDEX(CS_CONS_LINK_ARRAY,MATCH($C141,CS_CONS_LINK_COLUMN,0),MATCH(Q$1,CS_CONS_LINK_ROW,0))))</f>
        <v/>
      </c>
      <c r="R141" s="90"/>
      <c r="S141" s="94"/>
      <c r="T141" s="90"/>
      <c r="U141" s="95" t="s">
        <v>169</v>
      </c>
      <c r="V141" s="90"/>
      <c r="W141" s="45" t="n">
        <f aca="false">IF(L141="–",0,IF($U141="Positive Number",IF(OR(L141&lt;0,ISTEXT(L141),ISERROR(L141)),1,0),IF(OR(ISTEXT(L141),ISERROR(L141)),1,0)))</f>
        <v>1</v>
      </c>
      <c r="X141" s="96" t="n">
        <f aca="false">IF(O141="–",0,IF($U141="Positive Number",IF(OR(O141&lt;0,ISTEXT(O141),ISERROR(O141)),1,0),IF(OR(ISTEXT(O141),ISERROR(O141)),1,0)))</f>
        <v>1</v>
      </c>
      <c r="Y141" s="96" t="n">
        <f aca="false">IF(P141="–",0,IF($U141="Positive Number",IF(OR(P141&lt;0,ISTEXT(P141),ISERROR(P141)),1,0),IF(OR(ISTEXT(P141),ISERROR(P141)),1,0)))</f>
        <v>1</v>
      </c>
      <c r="Z141" s="96" t="n">
        <f aca="false">IF(Q141="–",0,IF($U141="Positive Number",IF(OR(Q141&lt;0,ISTEXT(Q141),ISERROR(Q141)),1,0),IF(OR(ISTEXT(Q141),ISERROR(Q141)),1,0)))</f>
        <v>1</v>
      </c>
      <c r="AA141" s="97"/>
      <c r="AB141" s="51"/>
    </row>
    <row r="142" customFormat="false" ht="13.5" hidden="false" customHeight="true" outlineLevel="0" collapsed="false">
      <c r="A142" s="52"/>
      <c r="B142" s="84"/>
      <c r="C142" s="20" t="str">
        <f aca="false">"IWMPB – Income statement – "&amp;D142</f>
        <v>IWMPB – Income statement – Recurring commissions and fees</v>
      </c>
      <c r="D142" s="16" t="s">
        <v>170</v>
      </c>
      <c r="E142" s="89"/>
      <c r="F142" s="90"/>
      <c r="G142" s="91" t="n">
        <v>295</v>
      </c>
      <c r="H142" s="91" t="n">
        <v>295</v>
      </c>
      <c r="I142" s="91" t="n">
        <v>301</v>
      </c>
      <c r="J142" s="91" t="n">
        <v>322</v>
      </c>
      <c r="K142" s="91" t="n">
        <v>294</v>
      </c>
      <c r="L142" s="134" t="str">
        <f aca="false">IF(L$27="No","–",IF(INDEX(CS_CONS_LINK_ARRAY,MATCH($C142,CS_CONS_LINK_COLUMN,0),MATCH(L$1,CS_CONS_LINK_ROW,0))="","",INDEX(CS_CONS_LINK_ARRAY,MATCH($C142,CS_CONS_LINK_COLUMN,0),MATCH(L$1,CS_CONS_LINK_ROW,0))))</f>
        <v/>
      </c>
      <c r="M142" s="92"/>
      <c r="N142" s="91" t="n">
        <v>1213</v>
      </c>
      <c r="O142" s="134" t="str">
        <f aca="false">IF(O$27="No","–",IF(INDEX(CS_CONS_LINK_ARRAY,MATCH($C142,CS_CONS_LINK_COLUMN,0),MATCH(O$1,CS_CONS_LINK_ROW,0))="","",INDEX(CS_CONS_LINK_ARRAY,MATCH($C142,CS_CONS_LINK_COLUMN,0),MATCH(O$1,CS_CONS_LINK_ROW,0))))</f>
        <v/>
      </c>
      <c r="P142" s="134" t="str">
        <f aca="false">IF(P$27="No","–",IF(INDEX(CS_CONS_LINK_ARRAY,MATCH($C142,CS_CONS_LINK_COLUMN,0),MATCH(P$1,CS_CONS_LINK_ROW,0))="","",INDEX(CS_CONS_LINK_ARRAY,MATCH($C142,CS_CONS_LINK_COLUMN,0),MATCH(P$1,CS_CONS_LINK_ROW,0))))</f>
        <v/>
      </c>
      <c r="Q142" s="134" t="str">
        <f aca="false">IF(Q$27="No","–",IF(INDEX(CS_CONS_LINK_ARRAY,MATCH($C142,CS_CONS_LINK_COLUMN,0),MATCH(Q$1,CS_CONS_LINK_ROW,0))="","",INDEX(CS_CONS_LINK_ARRAY,MATCH($C142,CS_CONS_LINK_COLUMN,0),MATCH(Q$1,CS_CONS_LINK_ROW,0))))</f>
        <v/>
      </c>
      <c r="R142" s="90"/>
      <c r="S142" s="94"/>
      <c r="T142" s="90"/>
      <c r="U142" s="95" t="s">
        <v>169</v>
      </c>
      <c r="V142" s="90"/>
      <c r="W142" s="45" t="n">
        <f aca="false">IF(L142="–",0,IF($U142="Positive Number",IF(OR(L142&lt;0,ISTEXT(L142),ISERROR(L142)),1,0),IF(OR(ISTEXT(L142),ISERROR(L142)),1,0)))</f>
        <v>1</v>
      </c>
      <c r="X142" s="96" t="n">
        <f aca="false">IF(O142="–",0,IF($U142="Positive Number",IF(OR(O142&lt;0,ISTEXT(O142),ISERROR(O142)),1,0),IF(OR(ISTEXT(O142),ISERROR(O142)),1,0)))</f>
        <v>1</v>
      </c>
      <c r="Y142" s="96" t="n">
        <f aca="false">IF(P142="–",0,IF($U142="Positive Number",IF(OR(P142&lt;0,ISTEXT(P142),ISERROR(P142)),1,0),IF(OR(ISTEXT(P142),ISERROR(P142)),1,0)))</f>
        <v>1</v>
      </c>
      <c r="Z142" s="96" t="n">
        <f aca="false">IF(Q142="–",0,IF($U142="Positive Number",IF(OR(Q142&lt;0,ISTEXT(Q142),ISERROR(Q142)),1,0),IF(OR(ISTEXT(Q142),ISERROR(Q142)),1,0)))</f>
        <v>1</v>
      </c>
      <c r="AA142" s="97"/>
      <c r="AB142" s="51"/>
    </row>
    <row r="143" customFormat="false" ht="13.5" hidden="false" customHeight="true" outlineLevel="0" collapsed="false">
      <c r="A143" s="52"/>
      <c r="B143" s="84"/>
      <c r="C143" s="20" t="str">
        <f aca="false">"IWMPB – Income statement – "&amp;D143</f>
        <v>IWMPB – Income statement – Transaction and performance-based revenues</v>
      </c>
      <c r="D143" s="16" t="s">
        <v>171</v>
      </c>
      <c r="E143" s="89"/>
      <c r="F143" s="90"/>
      <c r="G143" s="91" t="n">
        <v>354</v>
      </c>
      <c r="H143" s="91" t="n">
        <v>310</v>
      </c>
      <c r="I143" s="91" t="n">
        <v>256</v>
      </c>
      <c r="J143" s="91" t="n">
        <v>254</v>
      </c>
      <c r="K143" s="91" t="n">
        <v>387</v>
      </c>
      <c r="L143" s="134" t="str">
        <f aca="false">IF(L$27="No","–",IF(INDEX(CS_CONS_LINK_ARRAY,MATCH($C143,CS_CONS_LINK_COLUMN,0),MATCH(L$1,CS_CONS_LINK_ROW,0))="","",INDEX(CS_CONS_LINK_ARRAY,MATCH($C143,CS_CONS_LINK_COLUMN,0),MATCH(L$1,CS_CONS_LINK_ROW,0))))</f>
        <v/>
      </c>
      <c r="M143" s="92"/>
      <c r="N143" s="91" t="n">
        <v>1174</v>
      </c>
      <c r="O143" s="134" t="str">
        <f aca="false">IF(O$27="No","–",IF(INDEX(CS_CONS_LINK_ARRAY,MATCH($C143,CS_CONS_LINK_COLUMN,0),MATCH(O$1,CS_CONS_LINK_ROW,0))="","",INDEX(CS_CONS_LINK_ARRAY,MATCH($C143,CS_CONS_LINK_COLUMN,0),MATCH(O$1,CS_CONS_LINK_ROW,0))))</f>
        <v/>
      </c>
      <c r="P143" s="134" t="str">
        <f aca="false">IF(P$27="No","–",IF(INDEX(CS_CONS_LINK_ARRAY,MATCH($C143,CS_CONS_LINK_COLUMN,0),MATCH(P$1,CS_CONS_LINK_ROW,0))="","",INDEX(CS_CONS_LINK_ARRAY,MATCH($C143,CS_CONS_LINK_COLUMN,0),MATCH(P$1,CS_CONS_LINK_ROW,0))))</f>
        <v/>
      </c>
      <c r="Q143" s="134" t="str">
        <f aca="false">IF(Q$27="No","–",IF(INDEX(CS_CONS_LINK_ARRAY,MATCH($C143,CS_CONS_LINK_COLUMN,0),MATCH(Q$1,CS_CONS_LINK_ROW,0))="","",INDEX(CS_CONS_LINK_ARRAY,MATCH($C143,CS_CONS_LINK_COLUMN,0),MATCH(Q$1,CS_CONS_LINK_ROW,0))))</f>
        <v/>
      </c>
      <c r="R143" s="90"/>
      <c r="S143" s="94"/>
      <c r="T143" s="90"/>
      <c r="U143" s="95" t="s">
        <v>169</v>
      </c>
      <c r="V143" s="90"/>
      <c r="W143" s="45" t="n">
        <f aca="false">IF(L143="–",0,IF($U143="Positive Number",IF(OR(L143&lt;0,ISTEXT(L143),ISERROR(L143)),1,0),IF(OR(ISTEXT(L143),ISERROR(L143)),1,0)))</f>
        <v>1</v>
      </c>
      <c r="X143" s="96" t="n">
        <f aca="false">IF(O143="–",0,IF($U143="Positive Number",IF(OR(O143&lt;0,ISTEXT(O143),ISERROR(O143)),1,0),IF(OR(ISTEXT(O143),ISERROR(O143)),1,0)))</f>
        <v>1</v>
      </c>
      <c r="Y143" s="96" t="n">
        <f aca="false">IF(P143="–",0,IF($U143="Positive Number",IF(OR(P143&lt;0,ISTEXT(P143),ISERROR(P143)),1,0),IF(OR(ISTEXT(P143),ISERROR(P143)),1,0)))</f>
        <v>1</v>
      </c>
      <c r="Z143" s="96" t="n">
        <f aca="false">IF(Q143="–",0,IF($U143="Positive Number",IF(OR(Q143&lt;0,ISTEXT(Q143),ISERROR(Q143)),1,0),IF(OR(ISTEXT(Q143),ISERROR(Q143)),1,0)))</f>
        <v>1</v>
      </c>
      <c r="AA143" s="97"/>
      <c r="AB143" s="51"/>
    </row>
    <row r="144" s="101" customFormat="true" ht="13.5" hidden="false" customHeight="true" outlineLevel="0" collapsed="false">
      <c r="A144" s="52"/>
      <c r="B144" s="84"/>
      <c r="C144" s="20" t="str">
        <f aca="false">"IWMPB – Income statement – "&amp;D144</f>
        <v>IWMPB – Income statement – Other revenues</v>
      </c>
      <c r="D144" s="16" t="s">
        <v>172</v>
      </c>
      <c r="E144" s="89"/>
      <c r="F144" s="90"/>
      <c r="G144" s="91" t="n">
        <v>0</v>
      </c>
      <c r="H144" s="91" t="n">
        <v>12</v>
      </c>
      <c r="I144" s="91" t="n">
        <v>131</v>
      </c>
      <c r="J144" s="91" t="n">
        <v>229</v>
      </c>
      <c r="K144" s="91" t="n">
        <v>11</v>
      </c>
      <c r="L144" s="134" t="str">
        <f aca="false">IF(L$27="No","–",IF(INDEX(CS_CONS_LINK_ARRAY,MATCH($C144,CS_CONS_LINK_COLUMN,0),MATCH(L$1,CS_CONS_LINK_ROW,0))="","",INDEX(CS_CONS_LINK_ARRAY,MATCH($C144,CS_CONS_LINK_COLUMN,0),MATCH(L$1,CS_CONS_LINK_ROW,0))))</f>
        <v/>
      </c>
      <c r="M144" s="92"/>
      <c r="N144" s="91" t="n">
        <v>372</v>
      </c>
      <c r="O144" s="134" t="str">
        <f aca="false">IF(O$27="No","–",IF(INDEX(CS_CONS_LINK_ARRAY,MATCH($C144,CS_CONS_LINK_COLUMN,0),MATCH(O$1,CS_CONS_LINK_ROW,0))="","",INDEX(CS_CONS_LINK_ARRAY,MATCH($C144,CS_CONS_LINK_COLUMN,0),MATCH(O$1,CS_CONS_LINK_ROW,0))))</f>
        <v/>
      </c>
      <c r="P144" s="134" t="str">
        <f aca="false">IF(P$27="No","–",IF(INDEX(CS_CONS_LINK_ARRAY,MATCH($C144,CS_CONS_LINK_COLUMN,0),MATCH(P$1,CS_CONS_LINK_ROW,0))="","",INDEX(CS_CONS_LINK_ARRAY,MATCH($C144,CS_CONS_LINK_COLUMN,0),MATCH(P$1,CS_CONS_LINK_ROW,0))))</f>
        <v/>
      </c>
      <c r="Q144" s="134" t="str">
        <f aca="false">IF(Q$27="No","–",IF(INDEX(CS_CONS_LINK_ARRAY,MATCH($C144,CS_CONS_LINK_COLUMN,0),MATCH(Q$1,CS_CONS_LINK_ROW,0))="","",INDEX(CS_CONS_LINK_ARRAY,MATCH($C144,CS_CONS_LINK_COLUMN,0),MATCH(Q$1,CS_CONS_LINK_ROW,0))))</f>
        <v/>
      </c>
      <c r="R144" s="90"/>
      <c r="S144" s="94"/>
      <c r="T144" s="90"/>
      <c r="U144" s="98" t="s">
        <v>169</v>
      </c>
      <c r="V144" s="90"/>
      <c r="W144" s="99" t="n">
        <f aca="false">IF(L144="–",0,IF($U144="Positive Number",IF(OR(L144&lt;0,ISTEXT(L144),ISERROR(L144)),1,0),IF(OR(ISTEXT(L144),ISERROR(L144)),1,0)))</f>
        <v>1</v>
      </c>
      <c r="X144" s="100" t="n">
        <f aca="false">IF(O144="–",0,IF($U144="Positive Number",IF(OR(O144&lt;0,ISTEXT(O144),ISERROR(O144)),1,0),IF(OR(ISTEXT(O144),ISERROR(O144)),1,0)))</f>
        <v>1</v>
      </c>
      <c r="Y144" s="100" t="n">
        <f aca="false">IF(P144="–",0,IF($U144="Positive Number",IF(OR(P144&lt;0,ISTEXT(P144),ISERROR(P144)),1,0),IF(OR(ISTEXT(P144),ISERROR(P144)),1,0)))</f>
        <v>1</v>
      </c>
      <c r="Z144" s="100" t="n">
        <f aca="false">IF(Q144="–",0,IF($U144="Positive Number",IF(OR(Q144&lt;0,ISTEXT(Q144),ISERROR(Q144)),1,0),IF(OR(ISTEXT(Q144),ISERROR(Q144)),1,0)))</f>
        <v>1</v>
      </c>
      <c r="AA144" s="81"/>
      <c r="AB144" s="51"/>
    </row>
    <row r="145" customFormat="false" ht="13.5" hidden="false" customHeight="true" outlineLevel="0" collapsed="false">
      <c r="A145" s="52"/>
      <c r="B145" s="84"/>
      <c r="C145" s="20" t="str">
        <f aca="false">"IWMPB – Income statement – "&amp;D145</f>
        <v>IWMPB – Income statement – Net revenues</v>
      </c>
      <c r="D145" s="102" t="s">
        <v>173</v>
      </c>
      <c r="E145" s="103"/>
      <c r="F145" s="90"/>
      <c r="G145" s="154" t="n">
        <f aca="false">IF(ISERROR(G141+G142+G143+G144),"–",G141+G142+G143+G144)</f>
        <v>1019</v>
      </c>
      <c r="H145" s="154" t="n">
        <f aca="false">IF(ISERROR(H141+H142+H143+H144),"–",H141+H142+H143+H144)</f>
        <v>989</v>
      </c>
      <c r="I145" s="154" t="n">
        <f aca="false">IF(ISERROR(I141+I142+I143+I144),"–",I141+I142+I143+I144)</f>
        <v>1066</v>
      </c>
      <c r="J145" s="154" t="n">
        <f aca="false">IF(ISERROR(J141+J142+J143+J144),"–",J141+J142+J143+J144)</f>
        <v>1194</v>
      </c>
      <c r="K145" s="154" t="n">
        <f aca="false">IF(ISERROR(K141+K142+K143+K144),"–",K141+K142+K143+K144)</f>
        <v>1061</v>
      </c>
      <c r="L145" s="154" t="str">
        <f aca="false">IF(ISERROR(L141+L142+L143+L144),"–",L141+L142+L143+L144)</f>
        <v>–</v>
      </c>
      <c r="M145" s="92"/>
      <c r="N145" s="154" t="n">
        <f aca="false">IF(ISERROR(N141+N142+N143+N144),"–",N141+N142+N143+N144)</f>
        <v>4268</v>
      </c>
      <c r="O145" s="154" t="str">
        <f aca="false">IF(ISERROR(O141+O142+O143+O144),"–",O141+O142+O143+O144)</f>
        <v>–</v>
      </c>
      <c r="P145" s="154" t="str">
        <f aca="false">IF(ISERROR(P141+P142+P143+P144),"–",P141+P142+P143+P144)</f>
        <v>–</v>
      </c>
      <c r="Q145" s="154" t="str">
        <f aca="false">IF(ISERROR(Q141+Q142+Q143+Q144),"–",Q141+Q142+Q143+Q144)</f>
        <v>–</v>
      </c>
      <c r="R145" s="90"/>
      <c r="S145" s="94"/>
      <c r="T145" s="90"/>
      <c r="U145" s="95" t="s">
        <v>174</v>
      </c>
      <c r="V145" s="104"/>
      <c r="W145" s="45" t="n">
        <f aca="false">IF(L145="–",0,IF($U145="Positive Number",IF(OR(L145&lt;0,ISTEXT(L145),ISERROR(L145)),1,0),IF(OR(ISTEXT(L145),ISERROR(L145)),1,0)))</f>
        <v>0</v>
      </c>
      <c r="X145" s="96" t="n">
        <f aca="false">IF(O145="–",0,IF($U145="Positive Number",IF(OR(O145&lt;0,ISTEXT(O145),ISERROR(O145)),1,0),IF(OR(ISTEXT(O145),ISERROR(O145)),1,0)))</f>
        <v>0</v>
      </c>
      <c r="Y145" s="96" t="n">
        <f aca="false">IF(P145="–",0,IF($U145="Positive Number",IF(OR(P145&lt;0,ISTEXT(P145),ISERROR(P145)),1,0),IF(OR(ISTEXT(P145),ISERROR(P145)),1,0)))</f>
        <v>0</v>
      </c>
      <c r="Z145" s="96" t="n">
        <f aca="false">IF(Q145="–",0,IF($U145="Positive Number",IF(OR(Q145&lt;0,ISTEXT(Q145),ISERROR(Q145)),1,0),IF(OR(ISTEXT(Q145),ISERROR(Q145)),1,0)))</f>
        <v>0</v>
      </c>
      <c r="AA145" s="81"/>
      <c r="AB145" s="51"/>
    </row>
    <row r="146" customFormat="false" ht="13.5" hidden="false" customHeight="true" outlineLevel="0" collapsed="false">
      <c r="A146" s="106"/>
      <c r="B146" s="84"/>
      <c r="C146" s="20" t="str">
        <f aca="false">"IWMPB – Income statement – "&amp;D146</f>
        <v>IWMPB – Income statement – Provision for credit losses</v>
      </c>
      <c r="D146" s="102" t="s">
        <v>175</v>
      </c>
      <c r="E146" s="103"/>
      <c r="F146" s="90"/>
      <c r="G146" s="93" t="n">
        <v>10</v>
      </c>
      <c r="H146" s="93" t="n">
        <v>7</v>
      </c>
      <c r="I146" s="93" t="n">
        <v>15</v>
      </c>
      <c r="J146" s="93" t="n">
        <v>16</v>
      </c>
      <c r="K146" s="93" t="n">
        <v>39</v>
      </c>
      <c r="L146" s="156" t="str">
        <f aca="false">IF(L$27="No","–",IF(INDEX(CS_CONS_LINK_ARRAY,MATCH($C146,CS_CONS_LINK_COLUMN,0),MATCH(L$1,CS_CONS_LINK_ROW,0))="","",INDEX(CS_CONS_LINK_ARRAY,MATCH($C146,CS_CONS_LINK_COLUMN,0),MATCH(L$1,CS_CONS_LINK_ROW,0))))</f>
        <v/>
      </c>
      <c r="M146" s="92"/>
      <c r="N146" s="93" t="n">
        <v>48</v>
      </c>
      <c r="O146" s="156" t="str">
        <f aca="false">IF(O$27="No","–",IF(INDEX(CS_CONS_LINK_ARRAY,MATCH($C146,CS_CONS_LINK_COLUMN,0),MATCH(O$1,CS_CONS_LINK_ROW,0))="","",INDEX(CS_CONS_LINK_ARRAY,MATCH($C146,CS_CONS_LINK_COLUMN,0),MATCH(O$1,CS_CONS_LINK_ROW,0))))</f>
        <v/>
      </c>
      <c r="P146" s="156" t="str">
        <f aca="false">IF(P$27="No","–",IF(INDEX(CS_CONS_LINK_ARRAY,MATCH($C146,CS_CONS_LINK_COLUMN,0),MATCH(P$1,CS_CONS_LINK_ROW,0))="","",INDEX(CS_CONS_LINK_ARRAY,MATCH($C146,CS_CONS_LINK_COLUMN,0),MATCH(P$1,CS_CONS_LINK_ROW,0))))</f>
        <v/>
      </c>
      <c r="Q146" s="156" t="str">
        <f aca="false">IF(Q$27="No","–",IF(INDEX(CS_CONS_LINK_ARRAY,MATCH($C146,CS_CONS_LINK_COLUMN,0),MATCH(Q$1,CS_CONS_LINK_ROW,0))="","",INDEX(CS_CONS_LINK_ARRAY,MATCH($C146,CS_CONS_LINK_COLUMN,0),MATCH(Q$1,CS_CONS_LINK_ROW,0))))</f>
        <v/>
      </c>
      <c r="R146" s="90"/>
      <c r="S146" s="94"/>
      <c r="T146" s="90"/>
      <c r="U146" s="95" t="s">
        <v>169</v>
      </c>
      <c r="V146" s="104"/>
      <c r="W146" s="45" t="n">
        <f aca="false">IF(L146="–",0,IF($U146="Positive Number",IF(OR(L146&lt;0,ISTEXT(L146),ISERROR(L146)),1,0),IF(OR(ISTEXT(L146),ISERROR(L146)),1,0)))</f>
        <v>1</v>
      </c>
      <c r="X146" s="96" t="n">
        <f aca="false">IF(O146="–",0,IF($U146="Positive Number",IF(OR(O146&lt;0,ISTEXT(O146),ISERROR(O146)),1,0),IF(OR(ISTEXT(O146),ISERROR(O146)),1,0)))</f>
        <v>1</v>
      </c>
      <c r="Y146" s="96" t="n">
        <f aca="false">IF(P146="–",0,IF($U146="Positive Number",IF(OR(P146&lt;0,ISTEXT(P146),ISERROR(P146)),1,0),IF(OR(ISTEXT(P146),ISERROR(P146)),1,0)))</f>
        <v>1</v>
      </c>
      <c r="Z146" s="96" t="n">
        <f aca="false">IF(Q146="–",0,IF($U146="Positive Number",IF(OR(Q146&lt;0,ISTEXT(Q146),ISERROR(Q146)),1,0),IF(OR(ISTEXT(Q146),ISERROR(Q146)),1,0)))</f>
        <v>1</v>
      </c>
      <c r="AA146" s="81"/>
      <c r="AB146" s="108"/>
    </row>
    <row r="147" customFormat="false" ht="13.5" hidden="false" customHeight="true" outlineLevel="0" collapsed="false">
      <c r="A147" s="52"/>
      <c r="B147" s="84"/>
      <c r="C147" s="20" t="str">
        <f aca="false">"IWMPB – Income statement – "&amp;D147</f>
        <v>IWMPB – Income statement – Compensation and benefits</v>
      </c>
      <c r="D147" s="16" t="s">
        <v>176</v>
      </c>
      <c r="E147" s="89"/>
      <c r="F147" s="90"/>
      <c r="G147" s="91" t="n">
        <v>413</v>
      </c>
      <c r="H147" s="91" t="n">
        <v>423</v>
      </c>
      <c r="I147" s="91" t="n">
        <v>417</v>
      </c>
      <c r="J147" s="91" t="n">
        <v>429</v>
      </c>
      <c r="K147" s="91" t="n">
        <v>425</v>
      </c>
      <c r="L147" s="134" t="str">
        <f aca="false">IF(L$27="No","–",IF(INDEX(CS_CONS_LINK_ARRAY,MATCH($C147,CS_CONS_LINK_COLUMN,0),MATCH(L$1,CS_CONS_LINK_ROW,0))="","",INDEX(CS_CONS_LINK_ARRAY,MATCH($C147,CS_CONS_LINK_COLUMN,0),MATCH(L$1,CS_CONS_LINK_ROW,0))))</f>
        <v/>
      </c>
      <c r="M147" s="92"/>
      <c r="N147" s="91" t="n">
        <v>1682</v>
      </c>
      <c r="O147" s="134" t="str">
        <f aca="false">IF(O$27="No","–",IF(INDEX(CS_CONS_LINK_ARRAY,MATCH($C147,CS_CONS_LINK_COLUMN,0),MATCH(O$1,CS_CONS_LINK_ROW,0))="","",INDEX(CS_CONS_LINK_ARRAY,MATCH($C147,CS_CONS_LINK_COLUMN,0),MATCH(O$1,CS_CONS_LINK_ROW,0))))</f>
        <v/>
      </c>
      <c r="P147" s="134" t="str">
        <f aca="false">IF(P$27="No","–",IF(INDEX(CS_CONS_LINK_ARRAY,MATCH($C147,CS_CONS_LINK_COLUMN,0),MATCH(P$1,CS_CONS_LINK_ROW,0))="","",INDEX(CS_CONS_LINK_ARRAY,MATCH($C147,CS_CONS_LINK_COLUMN,0),MATCH(P$1,CS_CONS_LINK_ROW,0))))</f>
        <v/>
      </c>
      <c r="Q147" s="134" t="str">
        <f aca="false">IF(Q$27="No","–",IF(INDEX(CS_CONS_LINK_ARRAY,MATCH($C147,CS_CONS_LINK_COLUMN,0),MATCH(Q$1,CS_CONS_LINK_ROW,0))="","",INDEX(CS_CONS_LINK_ARRAY,MATCH($C147,CS_CONS_LINK_COLUMN,0),MATCH(Q$1,CS_CONS_LINK_ROW,0))))</f>
        <v/>
      </c>
      <c r="R147" s="90"/>
      <c r="S147" s="94"/>
      <c r="T147" s="90"/>
      <c r="U147" s="95" t="s">
        <v>174</v>
      </c>
      <c r="V147" s="90"/>
      <c r="W147" s="45" t="n">
        <f aca="false">IF(L147="–",0,IF($U147="Positive Number",IF(OR(L147&lt;0,ISTEXT(L147),ISERROR(L147)),1,0),IF(OR(ISTEXT(L147),ISERROR(L147)),1,0)))</f>
        <v>1</v>
      </c>
      <c r="X147" s="96" t="n">
        <f aca="false">IF(O147="–",0,IF($U147="Positive Number",IF(OR(O147&lt;0,ISTEXT(O147),ISERROR(O147)),1,0),IF(OR(ISTEXT(O147),ISERROR(O147)),1,0)))</f>
        <v>1</v>
      </c>
      <c r="Y147" s="96" t="n">
        <f aca="false">IF(P147="–",0,IF($U147="Positive Number",IF(OR(P147&lt;0,ISTEXT(P147),ISERROR(P147)),1,0),IF(OR(ISTEXT(P147),ISERROR(P147)),1,0)))</f>
        <v>1</v>
      </c>
      <c r="Z147" s="96" t="n">
        <f aca="false">IF(Q147="–",0,IF($U147="Positive Number",IF(OR(Q147&lt;0,ISTEXT(Q147),ISERROR(Q147)),1,0),IF(OR(ISTEXT(Q147),ISERROR(Q147)),1,0)))</f>
        <v>1</v>
      </c>
      <c r="AA147" s="81"/>
      <c r="AB147" s="51"/>
    </row>
    <row r="148" customFormat="false" ht="13.5" hidden="false" customHeight="true" outlineLevel="0" collapsed="false">
      <c r="A148" s="52"/>
      <c r="B148" s="84"/>
      <c r="C148" s="20" t="str">
        <f aca="false">"IWMPB – Income statement – "&amp;D148</f>
        <v>IWMPB – Income statement – Total other operating expenses</v>
      </c>
      <c r="D148" s="16" t="s">
        <v>177</v>
      </c>
      <c r="E148" s="89"/>
      <c r="F148" s="90"/>
      <c r="G148" s="91" t="n">
        <v>194</v>
      </c>
      <c r="H148" s="91" t="n">
        <v>219</v>
      </c>
      <c r="I148" s="91" t="n">
        <v>206</v>
      </c>
      <c r="J148" s="91" t="n">
        <v>254</v>
      </c>
      <c r="K148" s="91" t="n">
        <v>222</v>
      </c>
      <c r="L148" s="134" t="str">
        <f aca="false">IF(L$27="No","–",IF(INDEX(CS_CONS_LINK_ARRAY,MATCH($C148,CS_CONS_LINK_COLUMN,0),MATCH(L$1,CS_CONS_LINK_ROW,0))="","",INDEX(CS_CONS_LINK_ARRAY,MATCH($C148,CS_CONS_LINK_COLUMN,0),MATCH(L$1,CS_CONS_LINK_ROW,0))))</f>
        <v/>
      </c>
      <c r="M148" s="92"/>
      <c r="N148" s="91" t="n">
        <v>873</v>
      </c>
      <c r="O148" s="134" t="str">
        <f aca="false">IF(O$27="No","–",IF(INDEX(CS_CONS_LINK_ARRAY,MATCH($C148,CS_CONS_LINK_COLUMN,0),MATCH(O$1,CS_CONS_LINK_ROW,0))="","",INDEX(CS_CONS_LINK_ARRAY,MATCH($C148,CS_CONS_LINK_COLUMN,0),MATCH(O$1,CS_CONS_LINK_ROW,0))))</f>
        <v/>
      </c>
      <c r="P148" s="134" t="str">
        <f aca="false">IF(P$27="No","–",IF(INDEX(CS_CONS_LINK_ARRAY,MATCH($C148,CS_CONS_LINK_COLUMN,0),MATCH(P$1,CS_CONS_LINK_ROW,0))="","",INDEX(CS_CONS_LINK_ARRAY,MATCH($C148,CS_CONS_LINK_COLUMN,0),MATCH(P$1,CS_CONS_LINK_ROW,0))))</f>
        <v/>
      </c>
      <c r="Q148" s="134" t="str">
        <f aca="false">IF(Q$27="No","–",IF(INDEX(CS_CONS_LINK_ARRAY,MATCH($C148,CS_CONS_LINK_COLUMN,0),MATCH(Q$1,CS_CONS_LINK_ROW,0))="","",INDEX(CS_CONS_LINK_ARRAY,MATCH($C148,CS_CONS_LINK_COLUMN,0),MATCH(Q$1,CS_CONS_LINK_ROW,0))))</f>
        <v/>
      </c>
      <c r="R148" s="90"/>
      <c r="S148" s="94"/>
      <c r="T148" s="90"/>
      <c r="U148" s="95" t="s">
        <v>174</v>
      </c>
      <c r="V148" s="90"/>
      <c r="W148" s="45" t="n">
        <f aca="false">IF(L148="–",0,IF($U148="Positive Number",IF(OR(L148&lt;0,ISTEXT(L148),ISERROR(L148)),1,0),IF(OR(ISTEXT(L148),ISERROR(L148)),1,0)))</f>
        <v>1</v>
      </c>
      <c r="X148" s="96" t="n">
        <f aca="false">IF(O148="–",0,IF($U148="Positive Number",IF(OR(O148&lt;0,ISTEXT(O148),ISERROR(O148)),1,0),IF(OR(ISTEXT(O148),ISERROR(O148)),1,0)))</f>
        <v>1</v>
      </c>
      <c r="Y148" s="96" t="n">
        <f aca="false">IF(P148="–",0,IF($U148="Positive Number",IF(OR(P148&lt;0,ISTEXT(P148),ISERROR(P148)),1,0),IF(OR(ISTEXT(P148),ISERROR(P148)),1,0)))</f>
        <v>1</v>
      </c>
      <c r="Z148" s="96" t="n">
        <f aca="false">IF(Q148="–",0,IF($U148="Positive Number",IF(OR(Q148&lt;0,ISTEXT(Q148),ISERROR(Q148)),1,0),IF(OR(ISTEXT(Q148),ISERROR(Q148)),1,0)))</f>
        <v>1</v>
      </c>
      <c r="AA148" s="81"/>
      <c r="AB148" s="51"/>
    </row>
    <row r="149" customFormat="false" ht="13.5" hidden="false" customHeight="true" outlineLevel="0" collapsed="false">
      <c r="A149" s="52"/>
      <c r="B149" s="84"/>
      <c r="C149" s="20" t="str">
        <f aca="false">"IWMPB – Income statement – "&amp;D149</f>
        <v>IWMPB – Income statement – Total operating expenses</v>
      </c>
      <c r="D149" s="102" t="s">
        <v>178</v>
      </c>
      <c r="E149" s="103"/>
      <c r="F149" s="90"/>
      <c r="G149" s="179" t="n">
        <f aca="false">IF(ISERROR(G147+G148),"–",G147+G148)</f>
        <v>607</v>
      </c>
      <c r="H149" s="179" t="n">
        <f aca="false">IF(ISERROR(H147+H148),"–",H147+H148)</f>
        <v>642</v>
      </c>
      <c r="I149" s="179" t="n">
        <f aca="false">IF(ISERROR(I147+I148),"–",I147+I148)</f>
        <v>623</v>
      </c>
      <c r="J149" s="179" t="n">
        <f aca="false">IF(ISERROR(J147+J148),"–",J147+J148)</f>
        <v>683</v>
      </c>
      <c r="K149" s="179" t="n">
        <f aca="false">IF(ISERROR(K147+K148),"–",K147+K148)</f>
        <v>647</v>
      </c>
      <c r="L149" s="179" t="str">
        <f aca="false">IF(ISERROR(L147+L148),"–",L147+L148)</f>
        <v>–</v>
      </c>
      <c r="M149" s="92"/>
      <c r="N149" s="179" t="n">
        <f aca="false">IF(ISERROR(N147+N148),"–",N147+N148)</f>
        <v>2555</v>
      </c>
      <c r="O149" s="179" t="str">
        <f aca="false">IF(ISERROR(O147+O148),"–",O147+O148)</f>
        <v>–</v>
      </c>
      <c r="P149" s="179" t="str">
        <f aca="false">IF(ISERROR(P147+P148),"–",P147+P148)</f>
        <v>–</v>
      </c>
      <c r="Q149" s="179" t="str">
        <f aca="false">IF(ISERROR(Q147+Q148),"–",Q147+Q148)</f>
        <v>–</v>
      </c>
      <c r="R149" s="90"/>
      <c r="S149" s="94"/>
      <c r="T149" s="90"/>
      <c r="U149" s="95" t="s">
        <v>169</v>
      </c>
      <c r="V149" s="104"/>
      <c r="W149" s="45" t="n">
        <f aca="false">IF(L149="–",0,IF($U149="Positive Number",IF(OR(L149&lt;0,ISTEXT(L149),ISERROR(L149)),1,0),IF(OR(ISTEXT(L149),ISERROR(L149)),1,0)))</f>
        <v>0</v>
      </c>
      <c r="X149" s="96" t="n">
        <f aca="false">IF(O149="–",0,IF($U149="Positive Number",IF(OR(O149&lt;0,ISTEXT(O149),ISERROR(O149)),1,0),IF(OR(ISTEXT(O149),ISERROR(O149)),1,0)))</f>
        <v>0</v>
      </c>
      <c r="Y149" s="96" t="n">
        <f aca="false">IF(P149="–",0,IF($U149="Positive Number",IF(OR(P149&lt;0,ISTEXT(P149),ISERROR(P149)),1,0),IF(OR(ISTEXT(P149),ISERROR(P149)),1,0)))</f>
        <v>0</v>
      </c>
      <c r="Z149" s="96" t="n">
        <f aca="false">IF(Q149="–",0,IF($U149="Positive Number",IF(OR(Q149&lt;0,ISTEXT(Q149),ISERROR(Q149)),1,0),IF(OR(ISTEXT(Q149),ISERROR(Q149)),1,0)))</f>
        <v>0</v>
      </c>
      <c r="AA149" s="81"/>
      <c r="AB149" s="51"/>
    </row>
    <row r="150" customFormat="false" ht="13.5" hidden="false" customHeight="true" outlineLevel="0" collapsed="false">
      <c r="A150" s="52"/>
      <c r="B150" s="84"/>
      <c r="C150" s="20" t="str">
        <f aca="false">"IWMPB – Income statement – "&amp;D150</f>
        <v>IWMPB – Income statement – Income from continuing operations before taxes</v>
      </c>
      <c r="D150" s="102" t="s">
        <v>179</v>
      </c>
      <c r="E150" s="103"/>
      <c r="F150" s="90"/>
      <c r="G150" s="93" t="n">
        <f aca="false">IF(ISERROR(G145-G146-G149),"–",G145-G146-G149)</f>
        <v>402</v>
      </c>
      <c r="H150" s="93" t="n">
        <f aca="false">IF(ISERROR(H145-H146-H149),"–",H145-H146-H149)</f>
        <v>340</v>
      </c>
      <c r="I150" s="93" t="n">
        <f aca="false">IF(ISERROR(I145-I146-I149),"–",I145-I146-I149)</f>
        <v>428</v>
      </c>
      <c r="J150" s="93" t="n">
        <f aca="false">IF(ISERROR(J145-J146-J149),"–",J145-J146-J149)</f>
        <v>495</v>
      </c>
      <c r="K150" s="93" t="n">
        <f aca="false">IF(ISERROR(K145-K146-K149),"–",K145-K146-K149)</f>
        <v>375</v>
      </c>
      <c r="L150" s="93" t="str">
        <f aca="false">IF(ISERROR(L145-L146-L149),"–",L145-L146-L149)</f>
        <v>–</v>
      </c>
      <c r="M150" s="92"/>
      <c r="N150" s="93" t="n">
        <f aca="false">IF(ISERROR(N145-N146-N149),"–",N145-N146-N149)</f>
        <v>1665</v>
      </c>
      <c r="O150" s="93" t="str">
        <f aca="false">IF(ISERROR(O145-O146-O149),"–",O145-O146-O149)</f>
        <v>–</v>
      </c>
      <c r="P150" s="93" t="str">
        <f aca="false">IF(ISERROR(P145-P146-P149),"–",P145-P146-P149)</f>
        <v>–</v>
      </c>
      <c r="Q150" s="93" t="str">
        <f aca="false">IF(ISERROR(Q145-Q146-Q149),"–",Q145-Q146-Q149)</f>
        <v>–</v>
      </c>
      <c r="R150" s="90"/>
      <c r="S150" s="94"/>
      <c r="T150" s="90"/>
      <c r="U150" s="20"/>
      <c r="V150" s="90"/>
      <c r="W150" s="111"/>
      <c r="X150" s="112"/>
      <c r="Y150" s="112"/>
      <c r="Z150" s="112"/>
      <c r="AA150" s="81"/>
      <c r="AB150" s="51"/>
    </row>
    <row r="151" customFormat="false" ht="13.5" hidden="false" customHeight="true" outlineLevel="0" collapsed="false">
      <c r="A151" s="52"/>
      <c r="B151" s="84"/>
      <c r="C151" s="113"/>
      <c r="D151" s="114"/>
      <c r="E151" s="114"/>
      <c r="F151" s="90"/>
      <c r="G151" s="116"/>
      <c r="H151" s="116"/>
      <c r="I151" s="116"/>
      <c r="J151" s="116"/>
      <c r="K151" s="116"/>
      <c r="L151" s="116"/>
      <c r="M151" s="92"/>
      <c r="N151" s="116"/>
      <c r="O151" s="116"/>
      <c r="P151" s="116"/>
      <c r="Q151" s="116"/>
      <c r="R151" s="90"/>
      <c r="S151" s="116"/>
      <c r="T151" s="90"/>
      <c r="U151" s="113"/>
      <c r="V151" s="90"/>
      <c r="W151" s="116"/>
      <c r="X151" s="116"/>
      <c r="Y151" s="116"/>
      <c r="Z151" s="116"/>
      <c r="AA151" s="81"/>
      <c r="AB151" s="51"/>
    </row>
    <row r="152" customFormat="false" ht="13.5" hidden="true" customHeight="true" outlineLevel="0" collapsed="false">
      <c r="A152" s="52"/>
      <c r="B152" s="84"/>
      <c r="C152" s="20" t="str">
        <f aca="false">"IWMPB – Income statement – "&amp;D152</f>
        <v>IWMPB – Income statement – Compensation ratio (%)</v>
      </c>
      <c r="D152" s="118" t="s">
        <v>180</v>
      </c>
      <c r="E152" s="119"/>
      <c r="F152" s="90"/>
      <c r="G152" s="120" t="n">
        <f aca="false">IF(ISERROR(G147/G145),"–",IF(ABS(G147/G145*100)&gt;NM,"–",G147/G145*100))</f>
        <v>40.5299313052012</v>
      </c>
      <c r="H152" s="120" t="n">
        <f aca="false">IF(ISERROR(H147/H145),"–",IF(ABS(H147/H145*100)&gt;NM,"–",H147/H145*100))</f>
        <v>42.7704752275025</v>
      </c>
      <c r="I152" s="120" t="n">
        <f aca="false">IF(ISERROR(I147/I145),"–",IF(ABS(I147/I145*100)&gt;NM,"–",I147/I145*100))</f>
        <v>39.1181988742964</v>
      </c>
      <c r="J152" s="120" t="n">
        <f aca="false">IF(ISERROR(J147/J145),"–",IF(ABS(J147/J145*100)&gt;NM,"–",J147/J145*100))</f>
        <v>35.929648241206</v>
      </c>
      <c r="K152" s="120" t="n">
        <f aca="false">IF(ISERROR(K147/K145),"–",IF(ABS(K147/K145*100)&gt;NM,"–",K147/K145*100))</f>
        <v>40.0565504241282</v>
      </c>
      <c r="L152" s="120" t="str">
        <f aca="false">IF(ISERROR(L147/L145),"–",IF(ABS(L147/L145*100)&gt;NM,"–",L147/L145*100))</f>
        <v>–</v>
      </c>
      <c r="M152" s="92"/>
      <c r="N152" s="120" t="n">
        <f aca="false">IF(ISERROR(N147/N145),"–",IF(ABS(N147/N145*100)&gt;NM,"–",N147/N145*100))</f>
        <v>39.4095595126523</v>
      </c>
      <c r="O152" s="120" t="str">
        <f aca="false">IF(ISERROR(O147/O145),"–",IF(ABS(O147/O145*100)&gt;NM,"–",O147/O145*100))</f>
        <v>–</v>
      </c>
      <c r="P152" s="120" t="str">
        <f aca="false">IF(ISERROR(P147/P145),"–",IF(ABS(P147/P145*100)&gt;NM,"–",P147/P145*100))</f>
        <v>–</v>
      </c>
      <c r="Q152" s="120" t="str">
        <f aca="false">IF(ISERROR(Q147/Q145),"–",IF(ABS(Q147/Q145*100)&gt;NM,"–",Q147/Q145*100))</f>
        <v>–</v>
      </c>
      <c r="R152" s="90"/>
      <c r="S152" s="94"/>
      <c r="T152" s="90"/>
      <c r="U152" s="20"/>
      <c r="V152" s="90"/>
      <c r="W152" s="121"/>
      <c r="X152" s="122"/>
      <c r="Y152" s="122"/>
      <c r="Z152" s="122"/>
      <c r="AA152" s="81"/>
      <c r="AB152" s="51"/>
    </row>
    <row r="153" customFormat="false" ht="13.5" hidden="true" customHeight="true" outlineLevel="0" collapsed="false">
      <c r="A153" s="52"/>
      <c r="B153" s="84"/>
      <c r="C153" s="20" t="str">
        <f aca="false">"IWMPB – Income statement – "&amp;D153</f>
        <v>IWMPB – Income statement – Non-compensation ratio (%)</v>
      </c>
      <c r="D153" s="118" t="s">
        <v>181</v>
      </c>
      <c r="E153" s="119"/>
      <c r="F153" s="90"/>
      <c r="G153" s="120" t="n">
        <f aca="false">IF(ISERROR(G148/G145),"–",IF(ABS(G148/G145*100)&gt;NM,"–",G148/G145*100))</f>
        <v>19.0382728164868</v>
      </c>
      <c r="H153" s="120" t="n">
        <f aca="false">IF(ISERROR(H148/H145),"–",IF(ABS(H148/H145*100)&gt;NM,"–",H148/H145*100))</f>
        <v>22.1435793731041</v>
      </c>
      <c r="I153" s="120" t="n">
        <f aca="false">IF(ISERROR(I148/I145),"–",IF(ABS(I148/I145*100)&gt;NM,"–",I148/I145*100))</f>
        <v>19.3245778611632</v>
      </c>
      <c r="J153" s="120" t="n">
        <f aca="false">IF(ISERROR(J148/J145),"–",IF(ABS(J148/J145*100)&gt;NM,"–",J148/J145*100))</f>
        <v>21.2730318257956</v>
      </c>
      <c r="K153" s="120" t="n">
        <f aca="false">IF(ISERROR(K148/K145),"–",IF(ABS(K148/K145*100)&gt;NM,"–",K148/K145*100))</f>
        <v>20.923656927427</v>
      </c>
      <c r="L153" s="120" t="str">
        <f aca="false">IF(ISERROR(L148/L145),"–",IF(ABS(L148/L145*100)&gt;NM,"–",L148/L145*100))</f>
        <v>–</v>
      </c>
      <c r="M153" s="92"/>
      <c r="N153" s="120" t="n">
        <f aca="false">IF(ISERROR(N148/N145),"–",IF(ABS(N148/N145*100)&gt;NM,"–",N148/N145*100))</f>
        <v>20.4545454545455</v>
      </c>
      <c r="O153" s="120" t="str">
        <f aca="false">IF(ISERROR(O148/O145),"–",IF(ABS(O148/O145*100)&gt;NM,"–",O148/O145*100))</f>
        <v>–</v>
      </c>
      <c r="P153" s="120" t="str">
        <f aca="false">IF(ISERROR(P148/P145),"–",IF(ABS(P148/P145*100)&gt;NM,"–",P148/P145*100))</f>
        <v>–</v>
      </c>
      <c r="Q153" s="120" t="str">
        <f aca="false">IF(ISERROR(Q148/Q145),"–",IF(ABS(Q148/Q145*100)&gt;NM,"–",Q148/Q145*100))</f>
        <v>–</v>
      </c>
      <c r="R153" s="90"/>
      <c r="S153" s="94"/>
      <c r="T153" s="90"/>
      <c r="U153" s="20"/>
      <c r="V153" s="90"/>
      <c r="W153" s="121"/>
      <c r="X153" s="122"/>
      <c r="Y153" s="122"/>
      <c r="Z153" s="122"/>
      <c r="AA153" s="81"/>
      <c r="AB153" s="51"/>
    </row>
    <row r="154" customFormat="false" ht="13.5" hidden="false" customHeight="true" outlineLevel="0" collapsed="false">
      <c r="A154" s="52"/>
      <c r="B154" s="84"/>
      <c r="C154" s="20" t="str">
        <f aca="false">"IWMPB – Income statement – "&amp;D154</f>
        <v>IWMPB – Income statement – Cost / income ratio (%)</v>
      </c>
      <c r="D154" s="123" t="s">
        <v>182</v>
      </c>
      <c r="E154" s="124"/>
      <c r="F154" s="90"/>
      <c r="G154" s="120" t="n">
        <f aca="false">IF(ISERROR(G149/G145),"–",IF(ABS(G149/G145*100)&gt;NM,"–",G149/G145*100))</f>
        <v>59.5682041216879</v>
      </c>
      <c r="H154" s="120" t="n">
        <f aca="false">IF(ISERROR(H149/H145),"–",IF(ABS(H149/H145*100)&gt;NM,"–",H149/H145*100))</f>
        <v>64.9140546006067</v>
      </c>
      <c r="I154" s="120" t="n">
        <f aca="false">IF(ISERROR(I149/I145),"–",IF(ABS(I149/I145*100)&gt;NM,"–",I149/I145*100))</f>
        <v>58.4427767354597</v>
      </c>
      <c r="J154" s="120" t="n">
        <f aca="false">IF(ISERROR(J149/J145),"–",IF(ABS(J149/J145*100)&gt;NM,"–",J149/J145*100))</f>
        <v>57.2026800670017</v>
      </c>
      <c r="K154" s="120" t="n">
        <f aca="false">IF(ISERROR(K149/K145),"–",IF(ABS(K149/K145*100)&gt;NM,"–",K149/K145*100))</f>
        <v>60.9802073515551</v>
      </c>
      <c r="L154" s="120" t="str">
        <f aca="false">IF(ISERROR(L149/L145),"–",IF(ABS(L149/L145*100)&gt;NM,"–",L149/L145*100))</f>
        <v>–</v>
      </c>
      <c r="M154" s="92"/>
      <c r="N154" s="120" t="n">
        <f aca="false">IF(ISERROR(N149/N145),"–",IF(ABS(N149/N145*100)&gt;NM,"–",N149/N145*100))</f>
        <v>59.8641049671978</v>
      </c>
      <c r="O154" s="120" t="str">
        <f aca="false">IF(ISERROR(O149/O145),"–",IF(ABS(O149/O145*100)&gt;NM,"–",O149/O145*100))</f>
        <v>–</v>
      </c>
      <c r="P154" s="120" t="str">
        <f aca="false">IF(ISERROR(P149/P145),"–",IF(ABS(P149/P145*100)&gt;NM,"–",P149/P145*100))</f>
        <v>–</v>
      </c>
      <c r="Q154" s="120" t="str">
        <f aca="false">IF(ISERROR(Q149/Q145),"–",IF(ABS(Q149/Q145*100)&gt;NM,"–",Q149/Q145*100))</f>
        <v>–</v>
      </c>
      <c r="R154" s="90"/>
      <c r="S154" s="94"/>
      <c r="T154" s="90"/>
      <c r="U154" s="20"/>
      <c r="V154" s="90"/>
      <c r="W154" s="127"/>
      <c r="X154" s="128"/>
      <c r="Y154" s="128"/>
      <c r="Z154" s="128"/>
      <c r="AA154" s="81"/>
      <c r="AB154" s="51"/>
    </row>
    <row r="155" customFormat="false" ht="13.5" hidden="false" customHeight="true" outlineLevel="0" collapsed="false">
      <c r="A155" s="52"/>
      <c r="B155" s="84"/>
      <c r="C155" s="20" t="str">
        <f aca="false">"IWMPB – Income statement – "&amp;D155</f>
        <v>IWMPB – Income statement – Pre-tax income margin (%)</v>
      </c>
      <c r="D155" s="123" t="s">
        <v>183</v>
      </c>
      <c r="E155" s="124"/>
      <c r="F155" s="90"/>
      <c r="G155" s="120" t="n">
        <f aca="false">IF(ISERROR(G150/G145),"–",IF(ABS(G150/G145*100)&gt;NM,"–",G150/G145*100))</f>
        <v>39.450441609421</v>
      </c>
      <c r="H155" s="120" t="n">
        <f aca="false">IF(ISERROR(H150/H145),"–",IF(ABS(H150/H145*100)&gt;NM,"–",H150/H145*100))</f>
        <v>34.3781597573306</v>
      </c>
      <c r="I155" s="120" t="n">
        <f aca="false">IF(ISERROR(I150/I145),"–",IF(ABS(I150/I145*100)&gt;NM,"–",I150/I145*100))</f>
        <v>40.1500938086304</v>
      </c>
      <c r="J155" s="120" t="n">
        <f aca="false">IF(ISERROR(J150/J145),"–",IF(ABS(J150/J145*100)&gt;NM,"–",J150/J145*100))</f>
        <v>41.4572864321608</v>
      </c>
      <c r="K155" s="120" t="n">
        <f aca="false">IF(ISERROR(K150/K145),"–",IF(ABS(K150/K145*100)&gt;NM,"–",K150/K145*100))</f>
        <v>35.3440150801131</v>
      </c>
      <c r="L155" s="120" t="str">
        <f aca="false">IF(ISERROR(L150/L145),"–",IF(ABS(L150/L145*100)&gt;NM,"–",L150/L145*100))</f>
        <v>–</v>
      </c>
      <c r="M155" s="92"/>
      <c r="N155" s="120" t="n">
        <f aca="false">IF(ISERROR(N150/N145),"–",IF(ABS(N150/N145*100)&gt;NM,"–",N150/N145*100))</f>
        <v>39.0112464854733</v>
      </c>
      <c r="O155" s="120" t="str">
        <f aca="false">IF(ISERROR(O150/O145),"–",IF(ABS(O150/O145*100)&gt;NM,"–",O150/O145*100))</f>
        <v>–</v>
      </c>
      <c r="P155" s="120" t="str">
        <f aca="false">IF(ISERROR(P150/P145),"–",IF(ABS(P150/P145*100)&gt;NM,"–",P150/P145*100))</f>
        <v>–</v>
      </c>
      <c r="Q155" s="120" t="str">
        <f aca="false">IF(ISERROR(Q150/Q145),"–",IF(ABS(Q150/Q145*100)&gt;NM,"–",Q150/Q145*100))</f>
        <v>–</v>
      </c>
      <c r="R155" s="90"/>
      <c r="S155" s="94"/>
      <c r="T155" s="125"/>
      <c r="U155" s="20"/>
      <c r="V155" s="189"/>
      <c r="W155" s="127"/>
      <c r="X155" s="128"/>
      <c r="Y155" s="128"/>
      <c r="Z155" s="128"/>
      <c r="AA155" s="81"/>
      <c r="AB155" s="51"/>
    </row>
    <row r="156" customFormat="false" ht="13.5" hidden="false" customHeight="true" outlineLevel="0" collapsed="false">
      <c r="A156" s="52"/>
      <c r="B156" s="107"/>
      <c r="C156" s="113"/>
      <c r="D156" s="114"/>
      <c r="E156" s="114"/>
      <c r="F156" s="90"/>
      <c r="G156" s="116"/>
      <c r="H156" s="116"/>
      <c r="I156" s="116"/>
      <c r="J156" s="116"/>
      <c r="K156" s="116"/>
      <c r="L156" s="116"/>
      <c r="M156" s="92"/>
      <c r="N156" s="116"/>
      <c r="O156" s="116"/>
      <c r="P156" s="116"/>
      <c r="Q156" s="116"/>
      <c r="R156" s="90"/>
      <c r="S156" s="192"/>
      <c r="T156" s="59"/>
      <c r="U156" s="82"/>
      <c r="V156" s="59"/>
      <c r="W156" s="82"/>
      <c r="X156" s="82"/>
      <c r="Y156" s="82"/>
      <c r="Z156" s="82"/>
      <c r="AA156" s="81"/>
      <c r="AB156" s="51"/>
    </row>
    <row r="157" customFormat="false" ht="13.5" hidden="false" customHeight="true" outlineLevel="0" collapsed="false">
      <c r="A157" s="52"/>
      <c r="B157" s="107"/>
      <c r="C157" s="82"/>
      <c r="D157" s="82"/>
      <c r="E157" s="82"/>
      <c r="F157" s="59"/>
      <c r="G157" s="129"/>
      <c r="H157" s="129"/>
      <c r="I157" s="129"/>
      <c r="J157" s="129"/>
      <c r="K157" s="129"/>
      <c r="L157" s="83"/>
      <c r="M157" s="130"/>
      <c r="N157" s="129"/>
      <c r="O157" s="83"/>
      <c r="P157" s="83"/>
      <c r="Q157" s="83"/>
      <c r="R157" s="59"/>
      <c r="S157" s="82"/>
      <c r="T157" s="59"/>
      <c r="U157" s="82"/>
      <c r="V157" s="59"/>
      <c r="W157" s="82"/>
      <c r="X157" s="82"/>
      <c r="Y157" s="82"/>
      <c r="Z157" s="82"/>
      <c r="AA157" s="81"/>
      <c r="AB157" s="51"/>
    </row>
    <row r="158" customFormat="false" ht="13.5" hidden="false" customHeight="true" outlineLevel="0" collapsed="false">
      <c r="A158" s="52"/>
      <c r="B158" s="84"/>
      <c r="C158" s="85"/>
      <c r="D158" s="85" t="s">
        <v>188</v>
      </c>
      <c r="E158" s="85"/>
      <c r="F158" s="86"/>
      <c r="G158" s="131"/>
      <c r="H158" s="131"/>
      <c r="I158" s="131"/>
      <c r="J158" s="131"/>
      <c r="K158" s="131"/>
      <c r="L158" s="87"/>
      <c r="M158" s="88"/>
      <c r="N158" s="131"/>
      <c r="O158" s="87"/>
      <c r="P158" s="87"/>
      <c r="Q158" s="87"/>
      <c r="R158" s="86"/>
      <c r="S158" s="85"/>
      <c r="T158" s="86"/>
      <c r="U158" s="85"/>
      <c r="V158" s="86"/>
      <c r="W158" s="85"/>
      <c r="X158" s="85"/>
      <c r="Y158" s="85"/>
      <c r="Z158" s="85"/>
      <c r="AA158" s="97"/>
      <c r="AB158" s="51"/>
    </row>
    <row r="159" customFormat="false" ht="13.5" hidden="false" customHeight="true" outlineLevel="0" collapsed="false">
      <c r="A159" s="52"/>
      <c r="B159" s="84"/>
      <c r="C159" s="20" t="str">
        <f aca="false">"IWMPB – Assets under management – "&amp;D159</f>
        <v>IWMPB – Assets under management – Assets under management (beginning of period)</v>
      </c>
      <c r="D159" s="123" t="s">
        <v>189</v>
      </c>
      <c r="E159" s="124"/>
      <c r="F159" s="132"/>
      <c r="G159" s="167" t="n">
        <v>357.5</v>
      </c>
      <c r="H159" s="167" t="n">
        <v>356.4</v>
      </c>
      <c r="I159" s="167" t="n">
        <v>363.1</v>
      </c>
      <c r="J159" s="167" t="n">
        <v>365.2</v>
      </c>
      <c r="K159" s="167" t="n">
        <v>370</v>
      </c>
      <c r="L159" s="158" t="str">
        <f aca="false">IF(OR(L160="–",L160=""),"–",K162)</f>
        <v>–</v>
      </c>
      <c r="M159" s="159"/>
      <c r="N159" s="158" t="n">
        <v>357.5</v>
      </c>
      <c r="O159" s="158" t="str">
        <f aca="false">IF(OR(O160="–",O160=""),"–",N162)</f>
        <v>–</v>
      </c>
      <c r="P159" s="158" t="str">
        <f aca="false">IF(OR(P160="–",P160=""),"–",O162)</f>
        <v>–</v>
      </c>
      <c r="Q159" s="158" t="str">
        <f aca="false">IF(OR(Q160="–",Q160=""),"–",P162)</f>
        <v>–</v>
      </c>
      <c r="R159" s="160"/>
      <c r="S159" s="94"/>
      <c r="T159" s="160"/>
      <c r="U159" s="95"/>
      <c r="V159" s="160"/>
      <c r="W159" s="161"/>
      <c r="X159" s="162"/>
      <c r="Y159" s="162"/>
      <c r="Z159" s="162"/>
      <c r="AA159" s="81"/>
      <c r="AB159" s="51"/>
    </row>
    <row r="160" s="193" customFormat="true" ht="13.5" hidden="false" customHeight="true" outlineLevel="0" collapsed="false">
      <c r="A160" s="106"/>
      <c r="B160" s="84"/>
      <c r="C160" s="20" t="str">
        <f aca="false">"IWMPB – Assets under management – "&amp;D160</f>
        <v>IWMPB – Assets under management – Net new assets</v>
      </c>
      <c r="D160" s="6" t="s">
        <v>190</v>
      </c>
      <c r="E160" s="8"/>
      <c r="F160" s="132"/>
      <c r="G160" s="165" t="n">
        <v>1.3</v>
      </c>
      <c r="H160" s="165" t="n">
        <v>5.5</v>
      </c>
      <c r="I160" s="165" t="n">
        <v>3.6</v>
      </c>
      <c r="J160" s="165" t="n">
        <v>0.6</v>
      </c>
      <c r="K160" s="165" t="n">
        <v>3.7</v>
      </c>
      <c r="L160" s="166" t="str">
        <f aca="false">IF(L$27="No","–",IF(INDEX(CS_CONS_LINK_ARRAY,MATCH($C160,CS_CONS_LINK_COLUMN,0),MATCH(L$1,CS_CONS_LINK_ROW,0))="","",INDEX(CS_CONS_LINK_ARRAY,MATCH($C160,CS_CONS_LINK_COLUMN,0),MATCH(L$1,CS_CONS_LINK_ROW,0))))</f>
        <v/>
      </c>
      <c r="M160" s="135"/>
      <c r="N160" s="165" t="n">
        <v>11</v>
      </c>
      <c r="O160" s="166" t="str">
        <f aca="false">IF(O$27="No","–",IF(INDEX(CS_CONS_LINK_ARRAY,MATCH($C160,CS_CONS_LINK_COLUMN,0),MATCH(O$1,CS_CONS_LINK_ROW,0))="","",INDEX(CS_CONS_LINK_ARRAY,MATCH($C160,CS_CONS_LINK_COLUMN,0),MATCH(O$1,CS_CONS_LINK_ROW,0))))</f>
        <v/>
      </c>
      <c r="P160" s="166" t="str">
        <f aca="false">IF(P$27="No","–",IF(INDEX(CS_CONS_LINK_ARRAY,MATCH($C160,CS_CONS_LINK_COLUMN,0),MATCH(P$1,CS_CONS_LINK_ROW,0))="","",INDEX(CS_CONS_LINK_ARRAY,MATCH($C160,CS_CONS_LINK_COLUMN,0),MATCH(P$1,CS_CONS_LINK_ROW,0))))</f>
        <v/>
      </c>
      <c r="Q160" s="166" t="str">
        <f aca="false">IF(Q$27="No","–",IF(INDEX(CS_CONS_LINK_ARRAY,MATCH($C160,CS_CONS_LINK_COLUMN,0),MATCH(Q$1,CS_CONS_LINK_ROW,0))="","",INDEX(CS_CONS_LINK_ARRAY,MATCH($C160,CS_CONS_LINK_COLUMN,0),MATCH(Q$1,CS_CONS_LINK_ROW,0))))</f>
        <v/>
      </c>
      <c r="R160" s="125"/>
      <c r="S160" s="168"/>
      <c r="T160" s="125"/>
      <c r="U160" s="95" t="s">
        <v>169</v>
      </c>
      <c r="V160" s="104"/>
      <c r="W160" s="45" t="n">
        <f aca="false">IF(L160="–",0,IF($U160="Positive Number",IF(OR(L160&lt;0,ISTEXT(L160),ISERROR(L160)),1,0),IF(OR(ISTEXT(L160),ISERROR(L160)),1,0)))</f>
        <v>1</v>
      </c>
      <c r="X160" s="96" t="n">
        <f aca="false">IF(O160="–",0,IF($U160="Positive Number",IF(OR(O160&lt;0,ISTEXT(O160),ISERROR(O160)),1,0),IF(OR(ISTEXT(O160),ISERROR(O160)),1,0)))</f>
        <v>1</v>
      </c>
      <c r="Y160" s="96" t="n">
        <f aca="false">IF(P160="–",0,IF($U160="Positive Number",IF(OR(P160&lt;0,ISTEXT(P160),ISERROR(P160)),1,0),IF(OR(ISTEXT(P160),ISERROR(P160)),1,0)))</f>
        <v>1</v>
      </c>
      <c r="Z160" s="96" t="n">
        <f aca="false">IF(Q160="–",0,IF($U160="Positive Number",IF(OR(Q160&lt;0,ISTEXT(Q160),ISERROR(Q160)),1,0),IF(OR(ISTEXT(Q160),ISERROR(Q160)),1,0)))</f>
        <v>1</v>
      </c>
      <c r="AA160" s="81"/>
      <c r="AB160" s="108"/>
    </row>
    <row r="161" customFormat="false" ht="13.5" hidden="false" customHeight="true" outlineLevel="0" collapsed="false">
      <c r="A161" s="52"/>
      <c r="B161" s="107"/>
      <c r="C161" s="20" t="str">
        <f aca="false">"IWMPB – Assets under management – "&amp;D161</f>
        <v>IWMPB – Assets under management – Performance / other</v>
      </c>
      <c r="D161" s="6" t="s">
        <v>191</v>
      </c>
      <c r="E161" s="8"/>
      <c r="F161" s="132"/>
      <c r="G161" s="165" t="n">
        <f aca="false">IF(ISERROR(G162-G159-G160),"–",G162-G159-G160)</f>
        <v>-2.40000000000002</v>
      </c>
      <c r="H161" s="165" t="n">
        <f aca="false">IF(ISERROR(H162-H159-H160),"–",H162-H159-H160)</f>
        <v>1.20000000000005</v>
      </c>
      <c r="I161" s="165" t="n">
        <f aca="false">IF(ISERROR(I162-I159-I160),"–",I162-I159-I160)</f>
        <v>-1.50000000000003</v>
      </c>
      <c r="J161" s="165" t="n">
        <f aca="false">IF(ISERROR(J162-J159-J160),"–",J162-J159-J160)</f>
        <v>4.20000000000001</v>
      </c>
      <c r="K161" s="165" t="n">
        <f aca="false">IF(ISERROR(K162-K159-K160),"–",K162-K159-K160)</f>
        <v>-46</v>
      </c>
      <c r="L161" s="165" t="str">
        <f aca="false">IF(ISERROR(L162-L159-L160),"–",L162-L159-L160)</f>
        <v>–</v>
      </c>
      <c r="M161" s="135"/>
      <c r="N161" s="165" t="n">
        <f aca="false">IF(ISERROR(N162-N159-N160),"–",N162-N159-N160)</f>
        <v>1.5</v>
      </c>
      <c r="O161" s="165" t="str">
        <f aca="false">IF(ISERROR(O162-O159-O160),"–",O162-O159-O160)</f>
        <v>–</v>
      </c>
      <c r="P161" s="165" t="str">
        <f aca="false">IF(ISERROR(P162-P159-P160),"–",P162-P159-P160)</f>
        <v>–</v>
      </c>
      <c r="Q161" s="165" t="str">
        <f aca="false">IF(ISERROR(Q162-Q159-Q160),"–",Q162-Q159-Q160)</f>
        <v>–</v>
      </c>
      <c r="R161" s="125"/>
      <c r="S161" s="168"/>
      <c r="T161" s="132"/>
      <c r="U161" s="95"/>
      <c r="V161" s="132"/>
      <c r="W161" s="139"/>
      <c r="X161" s="140"/>
      <c r="Y161" s="140"/>
      <c r="Z161" s="140"/>
      <c r="AA161" s="81"/>
      <c r="AB161" s="51"/>
    </row>
    <row r="162" customFormat="false" ht="13.5" hidden="false" customHeight="true" outlineLevel="0" collapsed="false">
      <c r="A162" s="52"/>
      <c r="B162" s="84"/>
      <c r="C162" s="20" t="str">
        <f aca="false">"IWMPB – Assets under management – "&amp;D162</f>
        <v>IWMPB – Assets under management – Assets under management (end of period)</v>
      </c>
      <c r="D162" s="123" t="s">
        <v>192</v>
      </c>
      <c r="E162" s="124"/>
      <c r="F162" s="160"/>
      <c r="G162" s="167" t="n">
        <v>356.4</v>
      </c>
      <c r="H162" s="167" t="n">
        <v>363.1</v>
      </c>
      <c r="I162" s="167" t="n">
        <v>365.2</v>
      </c>
      <c r="J162" s="167" t="n">
        <v>370</v>
      </c>
      <c r="K162" s="167" t="n">
        <v>327.7</v>
      </c>
      <c r="L162" s="166" t="str">
        <f aca="false">IF(L$27="No","–",IF(INDEX(CS_CONS_LINK_ARRAY,MATCH($C162,CS_CONS_LINK_COLUMN,0),MATCH(L$1,CS_CONS_LINK_ROW,0))="","",INDEX(CS_CONS_LINK_ARRAY,MATCH($C162,CS_CONS_LINK_COLUMN,0),MATCH(L$1,CS_CONS_LINK_ROW,0))))</f>
        <v/>
      </c>
      <c r="M162" s="159"/>
      <c r="N162" s="167" t="n">
        <v>370</v>
      </c>
      <c r="O162" s="166" t="str">
        <f aca="false">IF(O$27="No","–",IF(INDEX(CS_CONS_LINK_ARRAY,MATCH($C162,CS_CONS_LINK_COLUMN,0),MATCH(O$1,CS_CONS_LINK_ROW,0))="","",INDEX(CS_CONS_LINK_ARRAY,MATCH($C162,CS_CONS_LINK_COLUMN,0),MATCH(O$1,CS_CONS_LINK_ROW,0))))</f>
        <v/>
      </c>
      <c r="P162" s="166" t="str">
        <f aca="false">IF(P$27="No","–",IF(INDEX(CS_CONS_LINK_ARRAY,MATCH($C162,CS_CONS_LINK_COLUMN,0),MATCH(P$1,CS_CONS_LINK_ROW,0))="","",INDEX(CS_CONS_LINK_ARRAY,MATCH($C162,CS_CONS_LINK_COLUMN,0),MATCH(P$1,CS_CONS_LINK_ROW,0))))</f>
        <v/>
      </c>
      <c r="Q162" s="166" t="str">
        <f aca="false">IF(Q$27="No","–",IF(INDEX(CS_CONS_LINK_ARRAY,MATCH($C162,CS_CONS_LINK_COLUMN,0),MATCH(Q$1,CS_CONS_LINK_ROW,0))="","",INDEX(CS_CONS_LINK_ARRAY,MATCH($C162,CS_CONS_LINK_COLUMN,0),MATCH(Q$1,CS_CONS_LINK_ROW,0))))</f>
        <v/>
      </c>
      <c r="R162" s="160"/>
      <c r="S162" s="168"/>
      <c r="T162" s="160"/>
      <c r="U162" s="95" t="s">
        <v>174</v>
      </c>
      <c r="V162" s="160"/>
      <c r="W162" s="45" t="n">
        <f aca="false">IF(L162="–",0,IF($U162="Positive Number",IF(OR(L162&lt;0,ISTEXT(L162),ISERROR(L162)),1,0),IF(OR(ISTEXT(L162),ISERROR(L162)),1,0)))</f>
        <v>1</v>
      </c>
      <c r="X162" s="96" t="n">
        <f aca="false">IF(O162="–",0,IF($U162="Positive Number",IF(OR(O162&lt;0,ISTEXT(O162),ISERROR(O162)),1,0),IF(OR(ISTEXT(O162),ISERROR(O162)),1,0)))</f>
        <v>1</v>
      </c>
      <c r="Y162" s="96" t="n">
        <f aca="false">IF(P162="–",0,IF($U162="Positive Number",IF(OR(P162&lt;0,ISTEXT(P162),ISERROR(P162)),1,0),IF(OR(ISTEXT(P162),ISERROR(P162)),1,0)))</f>
        <v>1</v>
      </c>
      <c r="Z162" s="96" t="n">
        <f aca="false">IF(Q162="–",0,IF($U162="Positive Number",IF(OR(Q162&lt;0,ISTEXT(Q162),ISERROR(Q162)),1,0),IF(OR(ISTEXT(Q162),ISERROR(Q162)),1,0)))</f>
        <v>1</v>
      </c>
      <c r="AA162" s="81"/>
      <c r="AB162" s="51"/>
    </row>
    <row r="163" customFormat="false" ht="13.5" hidden="true" customHeight="true" outlineLevel="0" collapsed="false">
      <c r="A163" s="52"/>
      <c r="B163" s="107"/>
      <c r="C163" s="20" t="str">
        <f aca="false">"IWMPB – Assets under management – "&amp;D163</f>
        <v>IWMPB – Assets under management – Average assets under management</v>
      </c>
      <c r="D163" s="118" t="s">
        <v>193</v>
      </c>
      <c r="E163" s="119"/>
      <c r="F163" s="132"/>
      <c r="G163" s="169" t="n">
        <f aca="false">IF(ISERROR(G159+G162),"–",(G159+G162)/2)</f>
        <v>356.95</v>
      </c>
      <c r="H163" s="169" t="n">
        <f aca="false">IF(ISERROR(H159+H162),"–",(H159+H162)/2)</f>
        <v>359.75</v>
      </c>
      <c r="I163" s="169" t="n">
        <f aca="false">IF(ISERROR(I159+I162),"–",(I159+I162)/2)</f>
        <v>364.15</v>
      </c>
      <c r="J163" s="169" t="n">
        <f aca="false">IF(ISERROR(J159+J162),"–",(J159+J162)/2)</f>
        <v>367.6</v>
      </c>
      <c r="K163" s="169" t="n">
        <f aca="false">IF(ISERROR(K159+K162),"–",(K159+K162)/2)</f>
        <v>348.85</v>
      </c>
      <c r="L163" s="169" t="str">
        <f aca="false">IF(ISERROR(L159+L162),"–",(L159+L162)/2)</f>
        <v>–</v>
      </c>
      <c r="M163" s="135"/>
      <c r="N163" s="169" t="n">
        <f aca="false">IF(ISERROR(N159+N162),"–",(N159+N162)/2)</f>
        <v>363.75</v>
      </c>
      <c r="O163" s="169" t="str">
        <f aca="false">IF(ISERROR(O159+O162),"–",(O159+O162)/2)</f>
        <v>–</v>
      </c>
      <c r="P163" s="169" t="str">
        <f aca="false">IF(ISERROR(P159+P162),"–",(P159+P162)/2)</f>
        <v>–</v>
      </c>
      <c r="Q163" s="169" t="str">
        <f aca="false">IF(ISERROR(Q159+Q162),"–",(Q159+Q162)/2)</f>
        <v>–</v>
      </c>
      <c r="R163" s="125"/>
      <c r="S163" s="94"/>
      <c r="T163" s="125"/>
      <c r="U163" s="95"/>
      <c r="V163" s="125"/>
      <c r="W163" s="161"/>
      <c r="X163" s="162"/>
      <c r="Y163" s="162"/>
      <c r="Z163" s="162"/>
      <c r="AA163" s="81"/>
      <c r="AB163" s="51"/>
    </row>
    <row r="164" customFormat="false" ht="13.5" hidden="false" customHeight="true" outlineLevel="0" collapsed="false">
      <c r="A164" s="52"/>
      <c r="B164" s="84"/>
      <c r="C164" s="113"/>
      <c r="D164" s="114"/>
      <c r="E164" s="115"/>
      <c r="F164" s="109"/>
      <c r="G164" s="170"/>
      <c r="H164" s="170"/>
      <c r="I164" s="170"/>
      <c r="J164" s="170"/>
      <c r="K164" s="170"/>
      <c r="L164" s="170"/>
      <c r="M164" s="110"/>
      <c r="N164" s="171"/>
      <c r="O164" s="171"/>
      <c r="P164" s="171"/>
      <c r="Q164" s="171"/>
      <c r="R164" s="109"/>
      <c r="S164" s="116"/>
      <c r="T164" s="109"/>
      <c r="U164" s="113"/>
      <c r="V164" s="109"/>
      <c r="W164" s="117"/>
      <c r="X164" s="116"/>
      <c r="Y164" s="116"/>
      <c r="Z164" s="116"/>
      <c r="AA164" s="81"/>
      <c r="AB164" s="51"/>
    </row>
    <row r="165" s="101" customFormat="true" ht="13.5" hidden="false" customHeight="true" outlineLevel="0" collapsed="false">
      <c r="A165" s="52"/>
      <c r="B165" s="84"/>
      <c r="C165" s="20" t="str">
        <f aca="false">"IWMPB – Assets under management – "&amp;D165</f>
        <v>IWMPB – Assets under management – Net new asset growth (%)</v>
      </c>
      <c r="D165" s="172" t="s">
        <v>194</v>
      </c>
      <c r="E165" s="173"/>
      <c r="F165" s="132"/>
      <c r="G165" s="174" t="n">
        <f aca="false">IF(ISERROR(G160/G159),"–",G160/G159*100*(4/1))</f>
        <v>1.45454545454545</v>
      </c>
      <c r="H165" s="174" t="n">
        <f aca="false">IF(ISERROR(H160/H159),"–",H160/H159*100*(4/1))</f>
        <v>6.17283950617284</v>
      </c>
      <c r="I165" s="174" t="n">
        <f aca="false">IF(ISERROR(I160/I159),"–",I160/I159*100*(4/1))</f>
        <v>3.9658496282016</v>
      </c>
      <c r="J165" s="174" t="n">
        <f aca="false">IF(ISERROR(J160/J159),"–",J160/J159*100*(4/1))</f>
        <v>0.657174151150055</v>
      </c>
      <c r="K165" s="174" t="n">
        <f aca="false">IF(ISERROR(K160/K159),"–",K160/K159*100*(4/1))</f>
        <v>4</v>
      </c>
      <c r="L165" s="174" t="str">
        <f aca="false">IF(ISERROR(L160/L159),"–",L160/L159*100*(4/1))</f>
        <v>–</v>
      </c>
      <c r="M165" s="135"/>
      <c r="N165" s="174" t="n">
        <f aca="false">IF(ISERROR(N160/N159),"–",N160/N159*100)</f>
        <v>3.07692307692308</v>
      </c>
      <c r="O165" s="174" t="str">
        <f aca="false">IF(ISERROR(O160/O159),"–",O160/O159*100)</f>
        <v>–</v>
      </c>
      <c r="P165" s="174" t="str">
        <f aca="false">IF(ISERROR(P160/P159),"–",P160/P159*100)</f>
        <v>–</v>
      </c>
      <c r="Q165" s="174" t="str">
        <f aca="false">IF(ISERROR(Q160/Q159),"–",Q160/Q159*100)</f>
        <v>–</v>
      </c>
      <c r="R165" s="132"/>
      <c r="S165" s="94"/>
      <c r="T165" s="132"/>
      <c r="U165" s="20"/>
      <c r="V165" s="132"/>
      <c r="W165" s="121"/>
      <c r="X165" s="122"/>
      <c r="Y165" s="122"/>
      <c r="Z165" s="122"/>
      <c r="AA165" s="81"/>
      <c r="AB165" s="51"/>
    </row>
    <row r="166" s="101" customFormat="true" ht="13.5" hidden="false" customHeight="true" outlineLevel="0" collapsed="false">
      <c r="A166" s="52"/>
      <c r="B166" s="84"/>
      <c r="C166" s="20" t="str">
        <f aca="false">"IWMPB – Assets under management – "&amp;D166</f>
        <v>IWMPB – Assets under management – Performance / other growth (%)</v>
      </c>
      <c r="D166" s="172" t="s">
        <v>195</v>
      </c>
      <c r="E166" s="173"/>
      <c r="F166" s="132"/>
      <c r="G166" s="174" t="n">
        <f aca="false">IF(ISERROR(G161/G159),"–",G161/G159*100*(4/1))</f>
        <v>-2.68531468531471</v>
      </c>
      <c r="H166" s="174" t="n">
        <f aca="false">IF(ISERROR(H161/H159),"–",H161/H159*100*(4/1))</f>
        <v>1.3468013468014</v>
      </c>
      <c r="I166" s="174" t="n">
        <f aca="false">IF(ISERROR(I161/I159),"–",I161/I159*100*(4/1))</f>
        <v>-1.65243734508404</v>
      </c>
      <c r="J166" s="174" t="n">
        <f aca="false">IF(ISERROR(J161/J159),"–",J161/J159*100*(4/1))</f>
        <v>4.6002190580504</v>
      </c>
      <c r="K166" s="174" t="n">
        <f aca="false">IF(ISERROR(K161/K159),"–",K161/K159*100*(4/1))</f>
        <v>-49.7297297297297</v>
      </c>
      <c r="L166" s="174" t="str">
        <f aca="false">IF(ISERROR(L161/L159),"–",L161/L159*100*(4/1))</f>
        <v>–</v>
      </c>
      <c r="M166" s="135"/>
      <c r="N166" s="174" t="n">
        <f aca="false">IF(ISERROR(N161/N159),"–",N161/N159*100)</f>
        <v>0.41958041958042</v>
      </c>
      <c r="O166" s="174" t="str">
        <f aca="false">IF(ISERROR(O161/O159),"–",O161/O159*100)</f>
        <v>–</v>
      </c>
      <c r="P166" s="174" t="str">
        <f aca="false">IF(ISERROR(P161/P159),"–",P161/P159*100)</f>
        <v>–</v>
      </c>
      <c r="Q166" s="174" t="str">
        <f aca="false">IF(ISERROR(Q161/Q159),"–",Q161/Q159*100)</f>
        <v>–</v>
      </c>
      <c r="R166" s="132"/>
      <c r="S166" s="94"/>
      <c r="T166" s="132"/>
      <c r="U166" s="20"/>
      <c r="V166" s="132"/>
      <c r="W166" s="121"/>
      <c r="X166" s="122"/>
      <c r="Y166" s="122"/>
      <c r="Z166" s="122"/>
      <c r="AA166" s="81"/>
      <c r="AB166" s="51"/>
    </row>
    <row r="167" customFormat="false" ht="13.5" hidden="false" customHeight="true" outlineLevel="0" collapsed="false">
      <c r="A167" s="106"/>
      <c r="B167" s="84"/>
      <c r="C167" s="20" t="str">
        <f aca="false">"IWMPB – Assets under management – "&amp;D167</f>
        <v>IWMPB – Assets under management – Total asset growth (%)</v>
      </c>
      <c r="D167" s="175" t="s">
        <v>196</v>
      </c>
      <c r="E167" s="176"/>
      <c r="F167" s="160"/>
      <c r="G167" s="120" t="n">
        <f aca="false">IF(ISERROR(G165+G166),"–",G165+G166)</f>
        <v>-1.23076923076926</v>
      </c>
      <c r="H167" s="120" t="n">
        <f aca="false">IF(ISERROR(H165+H166),"–",H165+H166)</f>
        <v>7.51964085297424</v>
      </c>
      <c r="I167" s="120" t="n">
        <f aca="false">IF(ISERROR(I165+I166),"–",I165+I166)</f>
        <v>2.31341228311756</v>
      </c>
      <c r="J167" s="120" t="n">
        <f aca="false">IF(ISERROR(J165+J166),"–",J165+J166)</f>
        <v>5.25739320920045</v>
      </c>
      <c r="K167" s="120" t="n">
        <f aca="false">IF(ISERROR(K165+K166),"–",K165+K166)</f>
        <v>-45.7297297297297</v>
      </c>
      <c r="L167" s="120" t="str">
        <f aca="false">IF(ISERROR(L165+L166),"–",L165+L166)</f>
        <v>–</v>
      </c>
      <c r="M167" s="126"/>
      <c r="N167" s="120" t="n">
        <f aca="false">IF(ISERROR(N165+N166),"–",N165+N166)</f>
        <v>3.4965034965035</v>
      </c>
      <c r="O167" s="120" t="str">
        <f aca="false">IF(ISERROR(O165+O166),"–",O165+O166)</f>
        <v>–</v>
      </c>
      <c r="P167" s="120" t="str">
        <f aca="false">IF(ISERROR(P165+P166),"–",P165+P166)</f>
        <v>–</v>
      </c>
      <c r="Q167" s="120" t="str">
        <f aca="false">IF(ISERROR(Q165+Q166),"–",Q165+Q166)</f>
        <v>–</v>
      </c>
      <c r="R167" s="125"/>
      <c r="S167" s="94"/>
      <c r="T167" s="194"/>
      <c r="U167" s="20"/>
      <c r="V167" s="125"/>
      <c r="W167" s="127"/>
      <c r="X167" s="128"/>
      <c r="Y167" s="128"/>
      <c r="Z167" s="128"/>
      <c r="AA167" s="81"/>
      <c r="AB167" s="108"/>
    </row>
    <row r="168" customFormat="false" ht="13.5" hidden="false" customHeight="true" outlineLevel="0" collapsed="false">
      <c r="A168" s="52"/>
      <c r="B168" s="84"/>
      <c r="C168" s="113"/>
      <c r="D168" s="114"/>
      <c r="E168" s="115"/>
      <c r="F168" s="132"/>
      <c r="G168" s="170"/>
      <c r="H168" s="170"/>
      <c r="I168" s="170"/>
      <c r="J168" s="170"/>
      <c r="K168" s="170"/>
      <c r="L168" s="170"/>
      <c r="M168" s="110"/>
      <c r="N168" s="170"/>
      <c r="O168" s="170"/>
      <c r="P168" s="170"/>
      <c r="Q168" s="170"/>
      <c r="R168" s="109"/>
      <c r="S168" s="116"/>
      <c r="T168" s="109"/>
      <c r="U168" s="113"/>
      <c r="V168" s="109"/>
      <c r="W168" s="117"/>
      <c r="X168" s="116"/>
      <c r="Y168" s="116"/>
      <c r="Z168" s="116"/>
      <c r="AA168" s="81"/>
      <c r="AB168" s="51"/>
    </row>
    <row r="169" customFormat="false" ht="13.5" hidden="false" customHeight="true" outlineLevel="0" collapsed="false">
      <c r="A169" s="106"/>
      <c r="B169" s="84"/>
      <c r="C169" s="20" t="str">
        <f aca="false">"IWMPB – Assets under management – "&amp;D169</f>
        <v>IWMPB – Assets under management – Gross margin (bp)</v>
      </c>
      <c r="D169" s="123" t="s">
        <v>197</v>
      </c>
      <c r="E169" s="124"/>
      <c r="F169" s="109"/>
      <c r="G169" s="177" t="n">
        <v>113</v>
      </c>
      <c r="H169" s="177" t="n">
        <v>109</v>
      </c>
      <c r="I169" s="177" t="n">
        <v>117</v>
      </c>
      <c r="J169" s="177" t="n">
        <v>129</v>
      </c>
      <c r="K169" s="177" t="n">
        <v>119</v>
      </c>
      <c r="L169" s="177" t="str">
        <f aca="false">IF(ISERROR(L145/L163*40),"–",L145/L163*40)</f>
        <v>–</v>
      </c>
      <c r="M169" s="110"/>
      <c r="N169" s="177" t="n">
        <v>117</v>
      </c>
      <c r="O169" s="177" t="str">
        <f aca="false">IF(ISERROR(O145/O163*10),"–",O145/O163*10)</f>
        <v>–</v>
      </c>
      <c r="P169" s="177" t="str">
        <f aca="false">IF(ISERROR(P145/P163*10),"–",P145/P163*10)</f>
        <v>–</v>
      </c>
      <c r="Q169" s="177" t="str">
        <f aca="false">IF(ISERROR(Q145/Q163*10),"–",Q145/Q163*10)</f>
        <v>–</v>
      </c>
      <c r="R169" s="125"/>
      <c r="S169" s="178"/>
      <c r="T169" s="125"/>
      <c r="U169" s="95"/>
      <c r="V169" s="160"/>
      <c r="W169" s="127"/>
      <c r="X169" s="128"/>
      <c r="Y169" s="128"/>
      <c r="Z169" s="128"/>
      <c r="AA169" s="81"/>
      <c r="AB169" s="108"/>
    </row>
    <row r="170" customFormat="false" ht="13.5" hidden="false" customHeight="true" outlineLevel="0" collapsed="false">
      <c r="A170" s="106"/>
      <c r="B170" s="84"/>
      <c r="C170" s="20" t="str">
        <f aca="false">"IWMPB – Assets under management – "&amp;D170</f>
        <v>IWMPB – Assets under management – Net margin (bp)</v>
      </c>
      <c r="D170" s="123" t="s">
        <v>198</v>
      </c>
      <c r="E170" s="124"/>
      <c r="F170" s="109"/>
      <c r="G170" s="177" t="n">
        <v>45</v>
      </c>
      <c r="H170" s="177" t="n">
        <v>37</v>
      </c>
      <c r="I170" s="177" t="n">
        <v>47</v>
      </c>
      <c r="J170" s="177" t="n">
        <v>53</v>
      </c>
      <c r="K170" s="177" t="n">
        <v>42</v>
      </c>
      <c r="L170" s="177" t="str">
        <f aca="false">IF(ISERROR(L150/L163*40),"–",L150/L163*40)</f>
        <v>–</v>
      </c>
      <c r="M170" s="110"/>
      <c r="N170" s="177" t="n">
        <v>46</v>
      </c>
      <c r="O170" s="177" t="str">
        <f aca="false">IF(ISERROR(O150/O163*10),"–",O150/O163*10)</f>
        <v>–</v>
      </c>
      <c r="P170" s="177" t="str">
        <f aca="false">IF(ISERROR(P150/P163*10),"–",P150/P163*10)</f>
        <v>–</v>
      </c>
      <c r="Q170" s="177" t="str">
        <f aca="false">IF(ISERROR(Q150/Q163*10),"–",Q150/Q163*10)</f>
        <v>–</v>
      </c>
      <c r="R170" s="125"/>
      <c r="S170" s="178"/>
      <c r="T170" s="125"/>
      <c r="U170" s="95"/>
      <c r="V170" s="160"/>
      <c r="W170" s="127"/>
      <c r="X170" s="128"/>
      <c r="Y170" s="128"/>
      <c r="Z170" s="128"/>
      <c r="AA170" s="81"/>
      <c r="AB170" s="108"/>
    </row>
    <row r="171" customFormat="false" ht="13.5" hidden="false" customHeight="true" outlineLevel="0" collapsed="false">
      <c r="A171" s="52"/>
      <c r="B171" s="141"/>
      <c r="C171" s="142"/>
      <c r="D171" s="143"/>
      <c r="E171" s="143"/>
      <c r="F171" s="144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4"/>
      <c r="S171" s="144"/>
      <c r="T171" s="191"/>
      <c r="U171" s="142"/>
      <c r="V171" s="191"/>
      <c r="W171" s="191"/>
      <c r="X171" s="191"/>
      <c r="Y171" s="191"/>
      <c r="Z171" s="191"/>
      <c r="AA171" s="84"/>
      <c r="AB171" s="51"/>
    </row>
    <row r="172" customFormat="false" ht="27" hidden="false" customHeight="true" outlineLevel="0" collapsed="false">
      <c r="A172" s="52"/>
      <c r="B172" s="141"/>
      <c r="C172" s="148"/>
      <c r="D172" s="149" t="s">
        <v>202</v>
      </c>
      <c r="E172" s="149"/>
      <c r="F172" s="150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0"/>
      <c r="S172" s="150"/>
      <c r="T172" s="150"/>
      <c r="U172" s="148"/>
      <c r="V172" s="150"/>
      <c r="W172" s="150"/>
      <c r="X172" s="150"/>
      <c r="Y172" s="150"/>
      <c r="Z172" s="150"/>
      <c r="AA172" s="84"/>
      <c r="AB172" s="51"/>
    </row>
    <row r="173" customFormat="false" ht="13.5" hidden="false" customHeight="true" outlineLevel="0" collapsed="false">
      <c r="A173" s="52"/>
      <c r="B173" s="81"/>
      <c r="C173" s="82"/>
      <c r="D173" s="82"/>
      <c r="E173" s="82"/>
      <c r="F173" s="82"/>
      <c r="G173" s="129"/>
      <c r="H173" s="129"/>
      <c r="I173" s="129"/>
      <c r="J173" s="129"/>
      <c r="K173" s="129"/>
      <c r="L173" s="83"/>
      <c r="M173" s="83"/>
      <c r="N173" s="129"/>
      <c r="O173" s="83"/>
      <c r="P173" s="83"/>
      <c r="Q173" s="83"/>
      <c r="R173" s="82"/>
      <c r="S173" s="82"/>
      <c r="T173" s="82"/>
      <c r="U173" s="82"/>
      <c r="V173" s="82"/>
      <c r="W173" s="82"/>
      <c r="X173" s="82"/>
      <c r="Y173" s="82"/>
      <c r="Z173" s="82"/>
      <c r="AA173" s="81"/>
      <c r="AB173" s="51"/>
    </row>
    <row r="174" customFormat="false" ht="13.5" hidden="false" customHeight="true" outlineLevel="0" collapsed="false">
      <c r="A174" s="52"/>
      <c r="B174" s="84"/>
      <c r="C174" s="85"/>
      <c r="D174" s="85" t="s">
        <v>167</v>
      </c>
      <c r="E174" s="85"/>
      <c r="F174" s="86"/>
      <c r="G174" s="131"/>
      <c r="H174" s="131"/>
      <c r="I174" s="131"/>
      <c r="J174" s="131"/>
      <c r="K174" s="131"/>
      <c r="L174" s="87"/>
      <c r="M174" s="88"/>
      <c r="N174" s="131"/>
      <c r="O174" s="87"/>
      <c r="P174" s="87"/>
      <c r="Q174" s="87"/>
      <c r="R174" s="86"/>
      <c r="S174" s="85"/>
      <c r="T174" s="86"/>
      <c r="U174" s="85"/>
      <c r="V174" s="86"/>
      <c r="W174" s="85"/>
      <c r="X174" s="85"/>
      <c r="Y174" s="85"/>
      <c r="Z174" s="85"/>
      <c r="AA174" s="81"/>
      <c r="AB174" s="51"/>
    </row>
    <row r="175" customFormat="false" ht="13.5" hidden="false" customHeight="true" outlineLevel="0" collapsed="false">
      <c r="A175" s="52"/>
      <c r="B175" s="84"/>
      <c r="C175" s="20" t="str">
        <f aca="false">"IWMAM – Income statement – "&amp;D175</f>
        <v>IWMAM – Income statement – Management fees</v>
      </c>
      <c r="D175" s="16" t="s">
        <v>203</v>
      </c>
      <c r="E175" s="89"/>
      <c r="F175" s="90"/>
      <c r="G175" s="91" t="n">
        <v>266</v>
      </c>
      <c r="H175" s="91" t="n">
        <v>284</v>
      </c>
      <c r="I175" s="91" t="n">
        <v>282</v>
      </c>
      <c r="J175" s="91" t="n">
        <v>280</v>
      </c>
      <c r="K175" s="91" t="n">
        <v>269</v>
      </c>
      <c r="L175" s="134" t="str">
        <f aca="false">IF(L$27="No","–",IF(INDEX(CS_CONS_LINK_ARRAY,MATCH($C175,CS_CONS_LINK_COLUMN,0),MATCH(L$1,CS_CONS_LINK_ROW,0))="","",INDEX(CS_CONS_LINK_ARRAY,MATCH($C175,CS_CONS_LINK_COLUMN,0),MATCH(L$1,CS_CONS_LINK_ROW,0))))</f>
        <v/>
      </c>
      <c r="M175" s="92"/>
      <c r="N175" s="91" t="n">
        <v>1112</v>
      </c>
      <c r="O175" s="134" t="str">
        <f aca="false">IF(O$27="No","–",IF(INDEX(CS_CONS_LINK_ARRAY,MATCH($C175,CS_CONS_LINK_COLUMN,0),MATCH(O$1,CS_CONS_LINK_ROW,0))="","",INDEX(CS_CONS_LINK_ARRAY,MATCH($C175,CS_CONS_LINK_COLUMN,0),MATCH(O$1,CS_CONS_LINK_ROW,0))))</f>
        <v/>
      </c>
      <c r="P175" s="134" t="str">
        <f aca="false">IF(P$27="No","–",IF(INDEX(CS_CONS_LINK_ARRAY,MATCH($C175,CS_CONS_LINK_COLUMN,0),MATCH(P$1,CS_CONS_LINK_ROW,0))="","",INDEX(CS_CONS_LINK_ARRAY,MATCH($C175,CS_CONS_LINK_COLUMN,0),MATCH(P$1,CS_CONS_LINK_ROW,0))))</f>
        <v/>
      </c>
      <c r="Q175" s="134" t="str">
        <f aca="false">IF(Q$27="No","–",IF(INDEX(CS_CONS_LINK_ARRAY,MATCH($C175,CS_CONS_LINK_COLUMN,0),MATCH(Q$1,CS_CONS_LINK_ROW,0))="","",INDEX(CS_CONS_LINK_ARRAY,MATCH($C175,CS_CONS_LINK_COLUMN,0),MATCH(Q$1,CS_CONS_LINK_ROW,0))))</f>
        <v/>
      </c>
      <c r="R175" s="90"/>
      <c r="S175" s="94"/>
      <c r="T175" s="90"/>
      <c r="U175" s="95" t="s">
        <v>169</v>
      </c>
      <c r="V175" s="90"/>
      <c r="W175" s="45" t="n">
        <f aca="false">IF(L175="–",0,IF($U175="Positive Number",IF(OR(L175&lt;0,ISTEXT(L175),ISERROR(L175)),1,0),IF(OR(ISTEXT(L175),ISERROR(L175)),1,0)))</f>
        <v>1</v>
      </c>
      <c r="X175" s="96" t="n">
        <f aca="false">IF(O175="–",0,IF($U175="Positive Number",IF(OR(O175&lt;0,ISTEXT(O175),ISERROR(O175)),1,0),IF(OR(ISTEXT(O175),ISERROR(O175)),1,0)))</f>
        <v>1</v>
      </c>
      <c r="Y175" s="96" t="n">
        <f aca="false">IF(P175="–",0,IF($U175="Positive Number",IF(OR(P175&lt;0,ISTEXT(P175),ISERROR(P175)),1,0),IF(OR(ISTEXT(P175),ISERROR(P175)),1,0)))</f>
        <v>1</v>
      </c>
      <c r="Z175" s="96" t="n">
        <f aca="false">IF(Q175="–",0,IF($U175="Positive Number",IF(OR(Q175&lt;0,ISTEXT(Q175),ISERROR(Q175)),1,0),IF(OR(ISTEXT(Q175),ISERROR(Q175)),1,0)))</f>
        <v>1</v>
      </c>
      <c r="AA175" s="97"/>
      <c r="AB175" s="51"/>
    </row>
    <row r="176" customFormat="false" ht="13.5" hidden="false" customHeight="true" outlineLevel="0" collapsed="false">
      <c r="A176" s="52"/>
      <c r="B176" s="84"/>
      <c r="C176" s="20" t="str">
        <f aca="false">"IWMAM – Income statement – "&amp;D176</f>
        <v>IWMAM – Income statement – Performance and placement revenues</v>
      </c>
      <c r="D176" s="16" t="s">
        <v>204</v>
      </c>
      <c r="E176" s="89"/>
      <c r="F176" s="90"/>
      <c r="G176" s="91" t="n">
        <v>30</v>
      </c>
      <c r="H176" s="91" t="n">
        <v>30</v>
      </c>
      <c r="I176" s="91" t="n">
        <v>87</v>
      </c>
      <c r="J176" s="91" t="n">
        <v>90</v>
      </c>
      <c r="K176" s="91" t="n">
        <v>-35</v>
      </c>
      <c r="L176" s="134" t="str">
        <f aca="false">IF(L$27="No","–",IF(INDEX(CS_CONS_LINK_ARRAY,MATCH($C176,CS_CONS_LINK_COLUMN,0),MATCH(L$1,CS_CONS_LINK_ROW,0))="","",INDEX(CS_CONS_LINK_ARRAY,MATCH($C176,CS_CONS_LINK_COLUMN,0),MATCH(L$1,CS_CONS_LINK_ROW,0))))</f>
        <v/>
      </c>
      <c r="M176" s="92"/>
      <c r="N176" s="91" t="n">
        <v>237</v>
      </c>
      <c r="O176" s="134" t="str">
        <f aca="false">IF(O$27="No","–",IF(INDEX(CS_CONS_LINK_ARRAY,MATCH($C176,CS_CONS_LINK_COLUMN,0),MATCH(O$1,CS_CONS_LINK_ROW,0))="","",INDEX(CS_CONS_LINK_ARRAY,MATCH($C176,CS_CONS_LINK_COLUMN,0),MATCH(O$1,CS_CONS_LINK_ROW,0))))</f>
        <v/>
      </c>
      <c r="P176" s="134" t="str">
        <f aca="false">IF(P$27="No","–",IF(INDEX(CS_CONS_LINK_ARRAY,MATCH($C176,CS_CONS_LINK_COLUMN,0),MATCH(P$1,CS_CONS_LINK_ROW,0))="","",INDEX(CS_CONS_LINK_ARRAY,MATCH($C176,CS_CONS_LINK_COLUMN,0),MATCH(P$1,CS_CONS_LINK_ROW,0))))</f>
        <v/>
      </c>
      <c r="Q176" s="134" t="str">
        <f aca="false">IF(Q$27="No","–",IF(INDEX(CS_CONS_LINK_ARRAY,MATCH($C176,CS_CONS_LINK_COLUMN,0),MATCH(Q$1,CS_CONS_LINK_ROW,0))="","",INDEX(CS_CONS_LINK_ARRAY,MATCH($C176,CS_CONS_LINK_COLUMN,0),MATCH(Q$1,CS_CONS_LINK_ROW,0))))</f>
        <v/>
      </c>
      <c r="R176" s="90"/>
      <c r="S176" s="94"/>
      <c r="T176" s="90"/>
      <c r="U176" s="95" t="s">
        <v>169</v>
      </c>
      <c r="V176" s="90"/>
      <c r="W176" s="45" t="n">
        <f aca="false">IF(L176="–",0,IF($U176="Positive Number",IF(OR(L176&lt;0,ISTEXT(L176),ISERROR(L176)),1,0),IF(OR(ISTEXT(L176),ISERROR(L176)),1,0)))</f>
        <v>1</v>
      </c>
      <c r="X176" s="96" t="n">
        <f aca="false">IF(O176="–",0,IF($U176="Positive Number",IF(OR(O176&lt;0,ISTEXT(O176),ISERROR(O176)),1,0),IF(OR(ISTEXT(O176),ISERROR(O176)),1,0)))</f>
        <v>1</v>
      </c>
      <c r="Y176" s="96" t="n">
        <f aca="false">IF(P176="–",0,IF($U176="Positive Number",IF(OR(P176&lt;0,ISTEXT(P176),ISERROR(P176)),1,0),IF(OR(ISTEXT(P176),ISERROR(P176)),1,0)))</f>
        <v>1</v>
      </c>
      <c r="Z176" s="96" t="n">
        <f aca="false">IF(Q176="–",0,IF($U176="Positive Number",IF(OR(Q176&lt;0,ISTEXT(Q176),ISERROR(Q176)),1,0),IF(OR(ISTEXT(Q176),ISERROR(Q176)),1,0)))</f>
        <v>1</v>
      </c>
      <c r="AA176" s="97"/>
      <c r="AB176" s="51"/>
    </row>
    <row r="177" s="101" customFormat="true" ht="13.5" hidden="false" customHeight="true" outlineLevel="0" collapsed="false">
      <c r="A177" s="52"/>
      <c r="B177" s="84"/>
      <c r="C177" s="20" t="str">
        <f aca="false">"IWMAM – Income statement – "&amp;D177</f>
        <v>IWMAM – Income statement – Investment and partnership income</v>
      </c>
      <c r="D177" s="16" t="s">
        <v>205</v>
      </c>
      <c r="E177" s="89"/>
      <c r="F177" s="90"/>
      <c r="G177" s="91" t="n">
        <v>102</v>
      </c>
      <c r="H177" s="91" t="n">
        <v>66</v>
      </c>
      <c r="I177" s="91" t="n">
        <v>26</v>
      </c>
      <c r="J177" s="91" t="n">
        <v>76</v>
      </c>
      <c r="K177" s="91" t="n">
        <v>207</v>
      </c>
      <c r="L177" s="134" t="str">
        <f aca="false">IF(L$27="No","–",IF(INDEX(CS_CONS_LINK_ARRAY,MATCH($C177,CS_CONS_LINK_COLUMN,0),MATCH(L$1,CS_CONS_LINK_ROW,0))="","",INDEX(CS_CONS_LINK_ARRAY,MATCH($C177,CS_CONS_LINK_COLUMN,0),MATCH(L$1,CS_CONS_LINK_ROW,0))))</f>
        <v/>
      </c>
      <c r="M177" s="92"/>
      <c r="N177" s="91" t="n">
        <v>270</v>
      </c>
      <c r="O177" s="134" t="str">
        <f aca="false">IF(O$27="No","–",IF(INDEX(CS_CONS_LINK_ARRAY,MATCH($C177,CS_CONS_LINK_COLUMN,0),MATCH(O$1,CS_CONS_LINK_ROW,0))="","",INDEX(CS_CONS_LINK_ARRAY,MATCH($C177,CS_CONS_LINK_COLUMN,0),MATCH(O$1,CS_CONS_LINK_ROW,0))))</f>
        <v/>
      </c>
      <c r="P177" s="134" t="str">
        <f aca="false">IF(P$27="No","–",IF(INDEX(CS_CONS_LINK_ARRAY,MATCH($C177,CS_CONS_LINK_COLUMN,0),MATCH(P$1,CS_CONS_LINK_ROW,0))="","",INDEX(CS_CONS_LINK_ARRAY,MATCH($C177,CS_CONS_LINK_COLUMN,0),MATCH(P$1,CS_CONS_LINK_ROW,0))))</f>
        <v/>
      </c>
      <c r="Q177" s="134" t="str">
        <f aca="false">IF(Q$27="No","–",IF(INDEX(CS_CONS_LINK_ARRAY,MATCH($C177,CS_CONS_LINK_COLUMN,0),MATCH(Q$1,CS_CONS_LINK_ROW,0))="","",INDEX(CS_CONS_LINK_ARRAY,MATCH($C177,CS_CONS_LINK_COLUMN,0),MATCH(Q$1,CS_CONS_LINK_ROW,0))))</f>
        <v/>
      </c>
      <c r="R177" s="90"/>
      <c r="S177" s="94"/>
      <c r="T177" s="90"/>
      <c r="U177" s="98" t="s">
        <v>169</v>
      </c>
      <c r="V177" s="90"/>
      <c r="W177" s="99" t="n">
        <f aca="false">IF(L177="–",0,IF($U177="Positive Number",IF(OR(L177&lt;0,ISTEXT(L177),ISERROR(L177)),1,0),IF(OR(ISTEXT(L177),ISERROR(L177)),1,0)))</f>
        <v>1</v>
      </c>
      <c r="X177" s="100" t="n">
        <f aca="false">IF(O177="–",0,IF($U177="Positive Number",IF(OR(O177&lt;0,ISTEXT(O177),ISERROR(O177)),1,0),IF(OR(ISTEXT(O177),ISERROR(O177)),1,0)))</f>
        <v>1</v>
      </c>
      <c r="Y177" s="100" t="n">
        <f aca="false">IF(P177="–",0,IF($U177="Positive Number",IF(OR(P177&lt;0,ISTEXT(P177),ISERROR(P177)),1,0),IF(OR(ISTEXT(P177),ISERROR(P177)),1,0)))</f>
        <v>1</v>
      </c>
      <c r="Z177" s="100" t="n">
        <f aca="false">IF(Q177="–",0,IF($U177="Positive Number",IF(OR(Q177&lt;0,ISTEXT(Q177),ISERROR(Q177)),1,0),IF(OR(ISTEXT(Q177),ISERROR(Q177)),1,0)))</f>
        <v>1</v>
      </c>
      <c r="AA177" s="81"/>
      <c r="AB177" s="51"/>
    </row>
    <row r="178" customFormat="false" ht="13.5" hidden="false" customHeight="true" outlineLevel="0" collapsed="false">
      <c r="A178" s="52"/>
      <c r="B178" s="84"/>
      <c r="C178" s="20" t="str">
        <f aca="false">"IWMAM – Income statement – "&amp;D178</f>
        <v>IWMAM – Income statement – Net revenues</v>
      </c>
      <c r="D178" s="102" t="s">
        <v>173</v>
      </c>
      <c r="E178" s="103"/>
      <c r="F178" s="90"/>
      <c r="G178" s="154" t="n">
        <f aca="false">IF(ISERROR(G175+G176+G177),"–",G175+G176+G177)</f>
        <v>398</v>
      </c>
      <c r="H178" s="154" t="n">
        <f aca="false">IF(ISERROR(H175+H176+H177),"–",H175+H176+H177)</f>
        <v>380</v>
      </c>
      <c r="I178" s="154" t="n">
        <f aca="false">IF(ISERROR(I175+I176+I177),"–",I175+I176+I177)</f>
        <v>395</v>
      </c>
      <c r="J178" s="154" t="n">
        <f aca="false">IF(ISERROR(J175+J176+J177),"–",J175+J176+J177)</f>
        <v>446</v>
      </c>
      <c r="K178" s="154" t="n">
        <f aca="false">IF(ISERROR(K175+K176+K177),"–",K175+K176+K177)</f>
        <v>441</v>
      </c>
      <c r="L178" s="154" t="str">
        <f aca="false">IF(ISERROR(L175+L176+L177),"–",L175+L176+L177)</f>
        <v>–</v>
      </c>
      <c r="M178" s="92"/>
      <c r="N178" s="154" t="n">
        <f aca="false">IF(ISERROR(N175+N176+N177),"–",N175+N176+N177)</f>
        <v>1619</v>
      </c>
      <c r="O178" s="154" t="str">
        <f aca="false">IF(ISERROR(O175+O176+O177),"–",O175+O176+O177)</f>
        <v>–</v>
      </c>
      <c r="P178" s="154" t="str">
        <f aca="false">IF(ISERROR(P175+P176+P177),"–",P175+P176+P177)</f>
        <v>–</v>
      </c>
      <c r="Q178" s="154" t="str">
        <f aca="false">IF(ISERROR(Q175+Q176+Q177),"–",Q175+Q176+Q177)</f>
        <v>–</v>
      </c>
      <c r="R178" s="90"/>
      <c r="S178" s="94"/>
      <c r="T178" s="90"/>
      <c r="U178" s="95" t="s">
        <v>174</v>
      </c>
      <c r="V178" s="104"/>
      <c r="W178" s="45" t="n">
        <f aca="false">IF(L178="–",0,IF($U178="Positive Number",IF(OR(L178&lt;0,ISTEXT(L178),ISERROR(L178)),1,0),IF(OR(ISTEXT(L178),ISERROR(L178)),1,0)))</f>
        <v>0</v>
      </c>
      <c r="X178" s="96" t="n">
        <f aca="false">IF(O178="–",0,IF($U178="Positive Number",IF(OR(O178&lt;0,ISTEXT(O178),ISERROR(O178)),1,0),IF(OR(ISTEXT(O178),ISERROR(O178)),1,0)))</f>
        <v>0</v>
      </c>
      <c r="Y178" s="96" t="n">
        <f aca="false">IF(P178="–",0,IF($U178="Positive Number",IF(OR(P178&lt;0,ISTEXT(P178),ISERROR(P178)),1,0),IF(OR(ISTEXT(P178),ISERROR(P178)),1,0)))</f>
        <v>0</v>
      </c>
      <c r="Z178" s="96" t="n">
        <f aca="false">IF(Q178="–",0,IF($U178="Positive Number",IF(OR(Q178&lt;0,ISTEXT(Q178),ISERROR(Q178)),1,0),IF(OR(ISTEXT(Q178),ISERROR(Q178)),1,0)))</f>
        <v>0</v>
      </c>
      <c r="AA178" s="81"/>
      <c r="AB178" s="51"/>
    </row>
    <row r="179" customFormat="false" ht="13.5" hidden="false" customHeight="true" outlineLevel="0" collapsed="false">
      <c r="A179" s="106"/>
      <c r="B179" s="84"/>
      <c r="C179" s="20" t="str">
        <f aca="false">"IWMAM – Income statement – "&amp;D179</f>
        <v>IWMAM – Income statement – Provision for credit losses</v>
      </c>
      <c r="D179" s="102" t="s">
        <v>175</v>
      </c>
      <c r="E179" s="103"/>
      <c r="F179" s="90"/>
      <c r="G179" s="93" t="n">
        <v>0</v>
      </c>
      <c r="H179" s="93" t="n">
        <v>2</v>
      </c>
      <c r="I179" s="93" t="n">
        <v>-1</v>
      </c>
      <c r="J179" s="93" t="n">
        <v>0</v>
      </c>
      <c r="K179" s="93" t="n">
        <v>0</v>
      </c>
      <c r="L179" s="156" t="str">
        <f aca="false">IF(L$27="No","–",IF(INDEX(CS_CONS_LINK_ARRAY,MATCH($C179,CS_CONS_LINK_COLUMN,0),MATCH(L$1,CS_CONS_LINK_ROW,0))="","",INDEX(CS_CONS_LINK_ARRAY,MATCH($C179,CS_CONS_LINK_COLUMN,0),MATCH(L$1,CS_CONS_LINK_ROW,0))))</f>
        <v/>
      </c>
      <c r="M179" s="92"/>
      <c r="N179" s="93" t="n">
        <v>1</v>
      </c>
      <c r="O179" s="156" t="str">
        <f aca="false">IF(O$27="No","–",IF(INDEX(CS_CONS_LINK_ARRAY,MATCH($C179,CS_CONS_LINK_COLUMN,0),MATCH(O$1,CS_CONS_LINK_ROW,0))="","",INDEX(CS_CONS_LINK_ARRAY,MATCH($C179,CS_CONS_LINK_COLUMN,0),MATCH(O$1,CS_CONS_LINK_ROW,0))))</f>
        <v/>
      </c>
      <c r="P179" s="156" t="str">
        <f aca="false">IF(P$27="No","–",IF(INDEX(CS_CONS_LINK_ARRAY,MATCH($C179,CS_CONS_LINK_COLUMN,0),MATCH(P$1,CS_CONS_LINK_ROW,0))="","",INDEX(CS_CONS_LINK_ARRAY,MATCH($C179,CS_CONS_LINK_COLUMN,0),MATCH(P$1,CS_CONS_LINK_ROW,0))))</f>
        <v/>
      </c>
      <c r="Q179" s="156" t="str">
        <f aca="false">IF(Q$27="No","–",IF(INDEX(CS_CONS_LINK_ARRAY,MATCH($C179,CS_CONS_LINK_COLUMN,0),MATCH(Q$1,CS_CONS_LINK_ROW,0))="","",INDEX(CS_CONS_LINK_ARRAY,MATCH($C179,CS_CONS_LINK_COLUMN,0),MATCH(Q$1,CS_CONS_LINK_ROW,0))))</f>
        <v/>
      </c>
      <c r="R179" s="90"/>
      <c r="S179" s="94"/>
      <c r="T179" s="90"/>
      <c r="U179" s="95" t="s">
        <v>169</v>
      </c>
      <c r="V179" s="104"/>
      <c r="W179" s="45" t="n">
        <f aca="false">IF(L179="–",0,IF($U179="Positive Number",IF(OR(L179&lt;0,ISTEXT(L179),ISERROR(L179)),1,0),IF(OR(ISTEXT(L179),ISERROR(L179)),1,0)))</f>
        <v>1</v>
      </c>
      <c r="X179" s="96" t="n">
        <f aca="false">IF(O179="–",0,IF($U179="Positive Number",IF(OR(O179&lt;0,ISTEXT(O179),ISERROR(O179)),1,0),IF(OR(ISTEXT(O179),ISERROR(O179)),1,0)))</f>
        <v>1</v>
      </c>
      <c r="Y179" s="96" t="n">
        <f aca="false">IF(P179="–",0,IF($U179="Positive Number",IF(OR(P179&lt;0,ISTEXT(P179),ISERROR(P179)),1,0),IF(OR(ISTEXT(P179),ISERROR(P179)),1,0)))</f>
        <v>1</v>
      </c>
      <c r="Z179" s="96" t="n">
        <f aca="false">IF(Q179="–",0,IF($U179="Positive Number",IF(OR(Q179&lt;0,ISTEXT(Q179),ISERROR(Q179)),1,0),IF(OR(ISTEXT(Q179),ISERROR(Q179)),1,0)))</f>
        <v>1</v>
      </c>
      <c r="AA179" s="81"/>
      <c r="AB179" s="108"/>
    </row>
    <row r="180" customFormat="false" ht="13.5" hidden="false" customHeight="true" outlineLevel="0" collapsed="false">
      <c r="A180" s="52"/>
      <c r="B180" s="84"/>
      <c r="C180" s="20" t="str">
        <f aca="false">"IWMAM – Income statement – "&amp;D180</f>
        <v>IWMAM – Income statement – Compensation and benefits</v>
      </c>
      <c r="D180" s="16" t="s">
        <v>176</v>
      </c>
      <c r="E180" s="89"/>
      <c r="F180" s="90"/>
      <c r="G180" s="91" t="n">
        <v>165</v>
      </c>
      <c r="H180" s="91" t="n">
        <v>160</v>
      </c>
      <c r="I180" s="91" t="n">
        <v>180</v>
      </c>
      <c r="J180" s="91" t="n">
        <v>179</v>
      </c>
      <c r="K180" s="91" t="n">
        <v>165</v>
      </c>
      <c r="L180" s="134" t="str">
        <f aca="false">IF(L$27="No","–",IF(INDEX(CS_CONS_LINK_ARRAY,MATCH($C180,CS_CONS_LINK_COLUMN,0),MATCH(L$1,CS_CONS_LINK_ROW,0))="","",INDEX(CS_CONS_LINK_ARRAY,MATCH($C180,CS_CONS_LINK_COLUMN,0),MATCH(L$1,CS_CONS_LINK_ROW,0))))</f>
        <v/>
      </c>
      <c r="M180" s="92"/>
      <c r="N180" s="91" t="n">
        <v>684</v>
      </c>
      <c r="O180" s="134" t="str">
        <f aca="false">IF(O$27="No","–",IF(INDEX(CS_CONS_LINK_ARRAY,MATCH($C180,CS_CONS_LINK_COLUMN,0),MATCH(O$1,CS_CONS_LINK_ROW,0))="","",INDEX(CS_CONS_LINK_ARRAY,MATCH($C180,CS_CONS_LINK_COLUMN,0),MATCH(O$1,CS_CONS_LINK_ROW,0))))</f>
        <v/>
      </c>
      <c r="P180" s="134" t="str">
        <f aca="false">IF(P$27="No","–",IF(INDEX(CS_CONS_LINK_ARRAY,MATCH($C180,CS_CONS_LINK_COLUMN,0),MATCH(P$1,CS_CONS_LINK_ROW,0))="","",INDEX(CS_CONS_LINK_ARRAY,MATCH($C180,CS_CONS_LINK_COLUMN,0),MATCH(P$1,CS_CONS_LINK_ROW,0))))</f>
        <v/>
      </c>
      <c r="Q180" s="134" t="str">
        <f aca="false">IF(Q$27="No","–",IF(INDEX(CS_CONS_LINK_ARRAY,MATCH($C180,CS_CONS_LINK_COLUMN,0),MATCH(Q$1,CS_CONS_LINK_ROW,0))="","",INDEX(CS_CONS_LINK_ARRAY,MATCH($C180,CS_CONS_LINK_COLUMN,0),MATCH(Q$1,CS_CONS_LINK_ROW,0))))</f>
        <v/>
      </c>
      <c r="R180" s="90"/>
      <c r="S180" s="94"/>
      <c r="T180" s="90"/>
      <c r="U180" s="95" t="s">
        <v>174</v>
      </c>
      <c r="V180" s="90"/>
      <c r="W180" s="45" t="n">
        <f aca="false">IF(L180="–",0,IF($U180="Positive Number",IF(OR(L180&lt;0,ISTEXT(L180),ISERROR(L180)),1,0),IF(OR(ISTEXT(L180),ISERROR(L180)),1,0)))</f>
        <v>1</v>
      </c>
      <c r="X180" s="96" t="n">
        <f aca="false">IF(O180="–",0,IF($U180="Positive Number",IF(OR(O180&lt;0,ISTEXT(O180),ISERROR(O180)),1,0),IF(OR(ISTEXT(O180),ISERROR(O180)),1,0)))</f>
        <v>1</v>
      </c>
      <c r="Y180" s="96" t="n">
        <f aca="false">IF(P180="–",0,IF($U180="Positive Number",IF(OR(P180&lt;0,ISTEXT(P180),ISERROR(P180)),1,0),IF(OR(ISTEXT(P180),ISERROR(P180)),1,0)))</f>
        <v>1</v>
      </c>
      <c r="Z180" s="96" t="n">
        <f aca="false">IF(Q180="–",0,IF($U180="Positive Number",IF(OR(Q180&lt;0,ISTEXT(Q180),ISERROR(Q180)),1,0),IF(OR(ISTEXT(Q180),ISERROR(Q180)),1,0)))</f>
        <v>1</v>
      </c>
      <c r="AA180" s="81"/>
      <c r="AB180" s="51"/>
    </row>
    <row r="181" customFormat="false" ht="13.5" hidden="false" customHeight="true" outlineLevel="0" collapsed="false">
      <c r="A181" s="52"/>
      <c r="B181" s="84"/>
      <c r="C181" s="20" t="str">
        <f aca="false">"IWMAM – Income statement – "&amp;D181</f>
        <v>IWMAM – Income statement – Total other operating expenses</v>
      </c>
      <c r="D181" s="16" t="s">
        <v>177</v>
      </c>
      <c r="E181" s="89"/>
      <c r="F181" s="90"/>
      <c r="G181" s="91" t="n">
        <v>112</v>
      </c>
      <c r="H181" s="91" t="n">
        <v>114</v>
      </c>
      <c r="I181" s="91" t="n">
        <v>105</v>
      </c>
      <c r="J181" s="91" t="n">
        <v>130</v>
      </c>
      <c r="K181" s="91" t="n">
        <v>114</v>
      </c>
      <c r="L181" s="134" t="str">
        <f aca="false">IF(L$27="No","–",IF(INDEX(CS_CONS_LINK_ARRAY,MATCH($C181,CS_CONS_LINK_COLUMN,0),MATCH(L$1,CS_CONS_LINK_ROW,0))="","",INDEX(CS_CONS_LINK_ARRAY,MATCH($C181,CS_CONS_LINK_COLUMN,0),MATCH(L$1,CS_CONS_LINK_ROW,0))))</f>
        <v/>
      </c>
      <c r="M181" s="92"/>
      <c r="N181" s="91" t="n">
        <v>461</v>
      </c>
      <c r="O181" s="134" t="str">
        <f aca="false">IF(O$27="No","–",IF(INDEX(CS_CONS_LINK_ARRAY,MATCH($C181,CS_CONS_LINK_COLUMN,0),MATCH(O$1,CS_CONS_LINK_ROW,0))="","",INDEX(CS_CONS_LINK_ARRAY,MATCH($C181,CS_CONS_LINK_COLUMN,0),MATCH(O$1,CS_CONS_LINK_ROW,0))))</f>
        <v/>
      </c>
      <c r="P181" s="134" t="str">
        <f aca="false">IF(P$27="No","–",IF(INDEX(CS_CONS_LINK_ARRAY,MATCH($C181,CS_CONS_LINK_COLUMN,0),MATCH(P$1,CS_CONS_LINK_ROW,0))="","",INDEX(CS_CONS_LINK_ARRAY,MATCH($C181,CS_CONS_LINK_COLUMN,0),MATCH(P$1,CS_CONS_LINK_ROW,0))))</f>
        <v/>
      </c>
      <c r="Q181" s="134" t="str">
        <f aca="false">IF(Q$27="No","–",IF(INDEX(CS_CONS_LINK_ARRAY,MATCH($C181,CS_CONS_LINK_COLUMN,0),MATCH(Q$1,CS_CONS_LINK_ROW,0))="","",INDEX(CS_CONS_LINK_ARRAY,MATCH($C181,CS_CONS_LINK_COLUMN,0),MATCH(Q$1,CS_CONS_LINK_ROW,0))))</f>
        <v/>
      </c>
      <c r="R181" s="90"/>
      <c r="S181" s="94"/>
      <c r="T181" s="90"/>
      <c r="U181" s="95" t="s">
        <v>174</v>
      </c>
      <c r="V181" s="90"/>
      <c r="W181" s="45" t="n">
        <f aca="false">IF(L181="–",0,IF($U181="Positive Number",IF(OR(L181&lt;0,ISTEXT(L181),ISERROR(L181)),1,0),IF(OR(ISTEXT(L181),ISERROR(L181)),1,0)))</f>
        <v>1</v>
      </c>
      <c r="X181" s="96" t="n">
        <f aca="false">IF(O181="–",0,IF($U181="Positive Number",IF(OR(O181&lt;0,ISTEXT(O181),ISERROR(O181)),1,0),IF(OR(ISTEXT(O181),ISERROR(O181)),1,0)))</f>
        <v>1</v>
      </c>
      <c r="Y181" s="96" t="n">
        <f aca="false">IF(P181="–",0,IF($U181="Positive Number",IF(OR(P181&lt;0,ISTEXT(P181),ISERROR(P181)),1,0),IF(OR(ISTEXT(P181),ISERROR(P181)),1,0)))</f>
        <v>1</v>
      </c>
      <c r="Z181" s="96" t="n">
        <f aca="false">IF(Q181="–",0,IF($U181="Positive Number",IF(OR(Q181&lt;0,ISTEXT(Q181),ISERROR(Q181)),1,0),IF(OR(ISTEXT(Q181),ISERROR(Q181)),1,0)))</f>
        <v>1</v>
      </c>
      <c r="AA181" s="81"/>
      <c r="AB181" s="51"/>
    </row>
    <row r="182" customFormat="false" ht="13.5" hidden="false" customHeight="true" outlineLevel="0" collapsed="false">
      <c r="A182" s="52"/>
      <c r="B182" s="84"/>
      <c r="C182" s="20" t="str">
        <f aca="false">"IWMAM – Income statement – "&amp;D182</f>
        <v>IWMAM – Income statement – Total operating expenses</v>
      </c>
      <c r="D182" s="102" t="s">
        <v>178</v>
      </c>
      <c r="E182" s="103"/>
      <c r="F182" s="90"/>
      <c r="G182" s="154" t="n">
        <f aca="false">IF(ISERROR(G180+G181),"–",G180+G181)</f>
        <v>277</v>
      </c>
      <c r="H182" s="154" t="n">
        <f aca="false">IF(ISERROR(H180+H181),"–",H180+H181)</f>
        <v>274</v>
      </c>
      <c r="I182" s="154" t="n">
        <f aca="false">IF(ISERROR(I180+I181),"–",I180+I181)</f>
        <v>285</v>
      </c>
      <c r="J182" s="154" t="n">
        <f aca="false">IF(ISERROR(J180+J181),"–",J180+J181)</f>
        <v>309</v>
      </c>
      <c r="K182" s="154" t="n">
        <f aca="false">IF(ISERROR(K180+K181),"–",K180+K181)</f>
        <v>279</v>
      </c>
      <c r="L182" s="154" t="str">
        <f aca="false">IF(ISERROR(L180+L181),"–",L180+L181)</f>
        <v>–</v>
      </c>
      <c r="M182" s="92"/>
      <c r="N182" s="154" t="n">
        <f aca="false">IF(ISERROR(N180+N181),"–",N180+N181)</f>
        <v>1145</v>
      </c>
      <c r="O182" s="154" t="str">
        <f aca="false">IF(ISERROR(O180+O181),"–",O180+O181)</f>
        <v>–</v>
      </c>
      <c r="P182" s="154" t="str">
        <f aca="false">IF(ISERROR(P180+P181),"–",P180+P181)</f>
        <v>–</v>
      </c>
      <c r="Q182" s="154" t="str">
        <f aca="false">IF(ISERROR(Q180+Q181),"–",Q180+Q181)</f>
        <v>–</v>
      </c>
      <c r="R182" s="90"/>
      <c r="S182" s="94"/>
      <c r="T182" s="90"/>
      <c r="U182" s="95" t="s">
        <v>169</v>
      </c>
      <c r="V182" s="104"/>
      <c r="W182" s="45" t="n">
        <f aca="false">IF(L182="–",0,IF($U182="Positive Number",IF(OR(L182&lt;0,ISTEXT(L182),ISERROR(L182)),1,0),IF(OR(ISTEXT(L182),ISERROR(L182)),1,0)))</f>
        <v>0</v>
      </c>
      <c r="X182" s="96" t="n">
        <f aca="false">IF(O182="–",0,IF($U182="Positive Number",IF(OR(O182&lt;0,ISTEXT(O182),ISERROR(O182)),1,0),IF(OR(ISTEXT(O182),ISERROR(O182)),1,0)))</f>
        <v>0</v>
      </c>
      <c r="Y182" s="96" t="n">
        <f aca="false">IF(P182="–",0,IF($U182="Positive Number",IF(OR(P182&lt;0,ISTEXT(P182),ISERROR(P182)),1,0),IF(OR(ISTEXT(P182),ISERROR(P182)),1,0)))</f>
        <v>0</v>
      </c>
      <c r="Z182" s="96" t="n">
        <f aca="false">IF(Q182="–",0,IF($U182="Positive Number",IF(OR(Q182&lt;0,ISTEXT(Q182),ISERROR(Q182)),1,0),IF(OR(ISTEXT(Q182),ISERROR(Q182)),1,0)))</f>
        <v>0</v>
      </c>
      <c r="AA182" s="81"/>
      <c r="AB182" s="51"/>
    </row>
    <row r="183" customFormat="false" ht="13.5" hidden="false" customHeight="true" outlineLevel="0" collapsed="false">
      <c r="A183" s="52"/>
      <c r="B183" s="84"/>
      <c r="C183" s="20" t="str">
        <f aca="false">"IWMAM – Income statement – "&amp;D183</f>
        <v>IWMAM – Income statement – Income from continuing operations before taxes</v>
      </c>
      <c r="D183" s="102" t="s">
        <v>179</v>
      </c>
      <c r="E183" s="103"/>
      <c r="F183" s="90"/>
      <c r="G183" s="93" t="n">
        <f aca="false">IF(ISERROR(G178-G179-G182),"–",G178-G179-G182)</f>
        <v>121</v>
      </c>
      <c r="H183" s="93" t="n">
        <f aca="false">IF(ISERROR(H178-H179-H182),"–",H178-H179-H182)</f>
        <v>104</v>
      </c>
      <c r="I183" s="93" t="n">
        <f aca="false">IF(ISERROR(I178-I179-I182),"–",I178-I179-I182)</f>
        <v>111</v>
      </c>
      <c r="J183" s="93" t="n">
        <f aca="false">IF(ISERROR(J178-J179-J182),"–",J178-J179-J182)</f>
        <v>137</v>
      </c>
      <c r="K183" s="93" t="n">
        <f aca="false">IF(ISERROR(K178-K179-K182),"–",K178-K179-K182)</f>
        <v>162</v>
      </c>
      <c r="L183" s="93" t="str">
        <f aca="false">IF(ISERROR(L178-L179-L182),"–",L178-L179-L182)</f>
        <v>–</v>
      </c>
      <c r="M183" s="92"/>
      <c r="N183" s="93" t="n">
        <f aca="false">IF(ISERROR(N178-N179-N182),"–",N178-N179-N182)</f>
        <v>473</v>
      </c>
      <c r="O183" s="93" t="str">
        <f aca="false">IF(ISERROR(O178-O179-O182),"–",O178-O179-O182)</f>
        <v>–</v>
      </c>
      <c r="P183" s="93" t="str">
        <f aca="false">IF(ISERROR(P178-P179-P182),"–",P178-P179-P182)</f>
        <v>–</v>
      </c>
      <c r="Q183" s="93" t="str">
        <f aca="false">IF(ISERROR(Q178-Q179-Q182),"–",Q178-Q179-Q182)</f>
        <v>–</v>
      </c>
      <c r="R183" s="90"/>
      <c r="S183" s="94"/>
      <c r="T183" s="90"/>
      <c r="U183" s="20"/>
      <c r="V183" s="90"/>
      <c r="W183" s="111"/>
      <c r="X183" s="112"/>
      <c r="Y183" s="112"/>
      <c r="Z183" s="112"/>
      <c r="AA183" s="81"/>
      <c r="AB183" s="51"/>
    </row>
    <row r="184" customFormat="false" ht="13.5" hidden="false" customHeight="true" outlineLevel="0" collapsed="false">
      <c r="A184" s="52"/>
      <c r="B184" s="84"/>
      <c r="C184" s="113"/>
      <c r="D184" s="114"/>
      <c r="E184" s="114"/>
      <c r="F184" s="90"/>
      <c r="G184" s="116"/>
      <c r="H184" s="116"/>
      <c r="I184" s="116"/>
      <c r="J184" s="116"/>
      <c r="K184" s="116"/>
      <c r="L184" s="116"/>
      <c r="M184" s="92"/>
      <c r="N184" s="116"/>
      <c r="O184" s="116"/>
      <c r="P184" s="116"/>
      <c r="Q184" s="116"/>
      <c r="R184" s="90"/>
      <c r="S184" s="116"/>
      <c r="T184" s="90"/>
      <c r="U184" s="113"/>
      <c r="V184" s="90"/>
      <c r="W184" s="116"/>
      <c r="X184" s="116"/>
      <c r="Y184" s="116"/>
      <c r="Z184" s="116"/>
      <c r="AA184" s="81"/>
      <c r="AB184" s="51"/>
    </row>
    <row r="185" customFormat="false" ht="13.5" hidden="true" customHeight="true" outlineLevel="0" collapsed="false">
      <c r="A185" s="52"/>
      <c r="B185" s="84"/>
      <c r="C185" s="20" t="str">
        <f aca="false">"IWMAM – Income statement – "&amp;D185</f>
        <v>IWMAM – Income statement – Compensation ratio (%)</v>
      </c>
      <c r="D185" s="118" t="s">
        <v>180</v>
      </c>
      <c r="E185" s="119"/>
      <c r="F185" s="90"/>
      <c r="G185" s="120" t="n">
        <f aca="false">IF(ISERROR(G180/G178),"–",IF(ABS(G180/G178*100)&gt;NM,"–",G180/G178*100))</f>
        <v>41.4572864321608</v>
      </c>
      <c r="H185" s="120" t="n">
        <f aca="false">IF(ISERROR(H180/H178),"–",IF(ABS(H180/H178*100)&gt;NM,"–",H180/H178*100))</f>
        <v>42.1052631578947</v>
      </c>
      <c r="I185" s="120" t="n">
        <f aca="false">IF(ISERROR(I180/I178),"–",IF(ABS(I180/I178*100)&gt;NM,"–",I180/I178*100))</f>
        <v>45.5696202531646</v>
      </c>
      <c r="J185" s="120" t="n">
        <f aca="false">IF(ISERROR(J180/J178),"–",IF(ABS(J180/J178*100)&gt;NM,"–",J180/J178*100))</f>
        <v>40.1345291479821</v>
      </c>
      <c r="K185" s="120" t="n">
        <f aca="false">IF(ISERROR(K180/K178),"–",IF(ABS(K180/K178*100)&gt;NM,"–",K180/K178*100))</f>
        <v>37.4149659863946</v>
      </c>
      <c r="L185" s="120" t="str">
        <f aca="false">IF(ISERROR(L180/L178),"–",IF(ABS(L180/L178*100)&gt;NM,"–",L180/L178*100))</f>
        <v>–</v>
      </c>
      <c r="M185" s="92"/>
      <c r="N185" s="120" t="n">
        <f aca="false">IF(ISERROR(N180/N178),"–",IF(ABS(N180/N178*100)&gt;NM,"–",N180/N178*100))</f>
        <v>42.24830142063</v>
      </c>
      <c r="O185" s="120" t="str">
        <f aca="false">IF(ISERROR(O180/O178),"–",IF(ABS(O180/O178*100)&gt;NM,"–",O180/O178*100))</f>
        <v>–</v>
      </c>
      <c r="P185" s="120" t="str">
        <f aca="false">IF(ISERROR(P180/P178),"–",IF(ABS(P180/P178*100)&gt;NM,"–",P180/P178*100))</f>
        <v>–</v>
      </c>
      <c r="Q185" s="120" t="str">
        <f aca="false">IF(ISERROR(Q180/Q178),"–",IF(ABS(Q180/Q178*100)&gt;NM,"–",Q180/Q178*100))</f>
        <v>–</v>
      </c>
      <c r="R185" s="90"/>
      <c r="S185" s="94"/>
      <c r="T185" s="90"/>
      <c r="U185" s="20"/>
      <c r="V185" s="90"/>
      <c r="W185" s="121"/>
      <c r="X185" s="122"/>
      <c r="Y185" s="122"/>
      <c r="Z185" s="122"/>
      <c r="AA185" s="81"/>
      <c r="AB185" s="51"/>
    </row>
    <row r="186" customFormat="false" ht="13.5" hidden="true" customHeight="true" outlineLevel="0" collapsed="false">
      <c r="A186" s="52"/>
      <c r="B186" s="84"/>
      <c r="C186" s="20" t="str">
        <f aca="false">"IWMAM – Income statement – "&amp;D186</f>
        <v>IWMAM – Income statement – Non-compensation ratio (%)</v>
      </c>
      <c r="D186" s="118" t="s">
        <v>181</v>
      </c>
      <c r="E186" s="119"/>
      <c r="F186" s="90"/>
      <c r="G186" s="120" t="n">
        <f aca="false">IF(ISERROR(G181/G178),"–",IF(ABS(G181/G178*100)&gt;NM,"–",G181/G178*100))</f>
        <v>28.1407035175879</v>
      </c>
      <c r="H186" s="120" t="n">
        <f aca="false">IF(ISERROR(H181/H178),"–",IF(ABS(H181/H178*100)&gt;NM,"–",H181/H178*100))</f>
        <v>30</v>
      </c>
      <c r="I186" s="120" t="n">
        <f aca="false">IF(ISERROR(I181/I178),"–",IF(ABS(I181/I178*100)&gt;NM,"–",I181/I178*100))</f>
        <v>26.5822784810127</v>
      </c>
      <c r="J186" s="120" t="n">
        <f aca="false">IF(ISERROR(J181/J178),"–",IF(ABS(J181/J178*100)&gt;NM,"–",J181/J178*100))</f>
        <v>29.1479820627803</v>
      </c>
      <c r="K186" s="120" t="n">
        <f aca="false">IF(ISERROR(K181/K178),"–",IF(ABS(K181/K178*100)&gt;NM,"–",K181/K178*100))</f>
        <v>25.8503401360544</v>
      </c>
      <c r="L186" s="120" t="str">
        <f aca="false">IF(ISERROR(L181/L178),"–",IF(ABS(L181/L178*100)&gt;NM,"–",L181/L178*100))</f>
        <v>–</v>
      </c>
      <c r="M186" s="92"/>
      <c r="N186" s="120" t="n">
        <f aca="false">IF(ISERROR(N181/N178),"–",IF(ABS(N181/N178*100)&gt;NM,"–",N181/N178*100))</f>
        <v>28.4743668931439</v>
      </c>
      <c r="O186" s="120" t="str">
        <f aca="false">IF(ISERROR(O181/O178),"–",IF(ABS(O181/O178*100)&gt;NM,"–",O181/O178*100))</f>
        <v>–</v>
      </c>
      <c r="P186" s="120" t="str">
        <f aca="false">IF(ISERROR(P181/P178),"–",IF(ABS(P181/P178*100)&gt;NM,"–",P181/P178*100))</f>
        <v>–</v>
      </c>
      <c r="Q186" s="120" t="str">
        <f aca="false">IF(ISERROR(Q181/Q178),"–",IF(ABS(Q181/Q178*100)&gt;NM,"–",Q181/Q178*100))</f>
        <v>–</v>
      </c>
      <c r="R186" s="90"/>
      <c r="S186" s="94"/>
      <c r="T186" s="90"/>
      <c r="U186" s="20"/>
      <c r="V186" s="90"/>
      <c r="W186" s="121"/>
      <c r="X186" s="122"/>
      <c r="Y186" s="122"/>
      <c r="Z186" s="122"/>
      <c r="AA186" s="81"/>
      <c r="AB186" s="51"/>
    </row>
    <row r="187" customFormat="false" ht="13.5" hidden="false" customHeight="true" outlineLevel="0" collapsed="false">
      <c r="A187" s="52"/>
      <c r="B187" s="84"/>
      <c r="C187" s="20" t="str">
        <f aca="false">"IWMAM – Income statement – "&amp;D187</f>
        <v>IWMAM – Income statement – Cost / income ratio (%)</v>
      </c>
      <c r="D187" s="123" t="s">
        <v>182</v>
      </c>
      <c r="E187" s="124"/>
      <c r="F187" s="90"/>
      <c r="G187" s="120" t="n">
        <f aca="false">IF(ISERROR(G182/G178),"–",IF(ABS(G182/G178*100)&gt;NM,"–",G182/G178*100))</f>
        <v>69.5979899497487</v>
      </c>
      <c r="H187" s="120" t="n">
        <f aca="false">IF(ISERROR(H182/H178),"–",IF(ABS(H182/H178*100)&gt;NM,"–",H182/H178*100))</f>
        <v>72.1052631578947</v>
      </c>
      <c r="I187" s="120" t="n">
        <f aca="false">IF(ISERROR(I182/I178),"–",IF(ABS(I182/I178*100)&gt;NM,"–",I182/I178*100))</f>
        <v>72.1518987341772</v>
      </c>
      <c r="J187" s="120" t="n">
        <f aca="false">IF(ISERROR(J182/J178),"–",IF(ABS(J182/J178*100)&gt;NM,"–",J182/J178*100))</f>
        <v>69.2825112107623</v>
      </c>
      <c r="K187" s="120" t="n">
        <f aca="false">IF(ISERROR(K182/K178),"–",IF(ABS(K182/K178*100)&gt;NM,"–",K182/K178*100))</f>
        <v>63.265306122449</v>
      </c>
      <c r="L187" s="120" t="str">
        <f aca="false">IF(ISERROR(L182/L178),"–",IF(ABS(L182/L178*100)&gt;NM,"–",L182/L178*100))</f>
        <v>–</v>
      </c>
      <c r="M187" s="92"/>
      <c r="N187" s="120" t="n">
        <f aca="false">IF(ISERROR(N182/N178),"–",IF(ABS(N182/N178*100)&gt;NM,"–",N182/N178*100))</f>
        <v>70.7226683137739</v>
      </c>
      <c r="O187" s="120" t="str">
        <f aca="false">IF(ISERROR(O182/O178),"–",IF(ABS(O182/O178*100)&gt;NM,"–",O182/O178*100))</f>
        <v>–</v>
      </c>
      <c r="P187" s="120" t="str">
        <f aca="false">IF(ISERROR(P182/P178),"–",IF(ABS(P182/P178*100)&gt;NM,"–",P182/P178*100))</f>
        <v>–</v>
      </c>
      <c r="Q187" s="120" t="str">
        <f aca="false">IF(ISERROR(Q182/Q178),"–",IF(ABS(Q182/Q178*100)&gt;NM,"–",Q182/Q178*100))</f>
        <v>–</v>
      </c>
      <c r="R187" s="90"/>
      <c r="S187" s="94"/>
      <c r="T187" s="90"/>
      <c r="U187" s="20"/>
      <c r="V187" s="90"/>
      <c r="W187" s="127"/>
      <c r="X187" s="128"/>
      <c r="Y187" s="128"/>
      <c r="Z187" s="128"/>
      <c r="AA187" s="81"/>
      <c r="AB187" s="51"/>
    </row>
    <row r="188" customFormat="false" ht="13.5" hidden="false" customHeight="true" outlineLevel="0" collapsed="false">
      <c r="A188" s="52"/>
      <c r="B188" s="84"/>
      <c r="C188" s="20" t="str">
        <f aca="false">"IWMAM – Income statement – "&amp;D188</f>
        <v>IWMAM – Income statement – Pre-tax income margin (%)</v>
      </c>
      <c r="D188" s="123" t="s">
        <v>183</v>
      </c>
      <c r="E188" s="124"/>
      <c r="F188" s="90"/>
      <c r="G188" s="120" t="n">
        <f aca="false">IF(ISERROR(G183/G178),"–",IF(ABS(G183/G178*100)&gt;NM,"–",G183/G178*100))</f>
        <v>30.4020100502513</v>
      </c>
      <c r="H188" s="120" t="n">
        <f aca="false">IF(ISERROR(H183/H178),"–",IF(ABS(H183/H178*100)&gt;NM,"–",H183/H178*100))</f>
        <v>27.3684210526316</v>
      </c>
      <c r="I188" s="120" t="n">
        <f aca="false">IF(ISERROR(I183/I178),"–",IF(ABS(I183/I178*100)&gt;NM,"–",I183/I178*100))</f>
        <v>28.1012658227848</v>
      </c>
      <c r="J188" s="120" t="n">
        <f aca="false">IF(ISERROR(J183/J178),"–",IF(ABS(J183/J178*100)&gt;NM,"–",J183/J178*100))</f>
        <v>30.7174887892377</v>
      </c>
      <c r="K188" s="120" t="n">
        <f aca="false">IF(ISERROR(K183/K178),"–",IF(ABS(K183/K178*100)&gt;NM,"–",K183/K178*100))</f>
        <v>36.734693877551</v>
      </c>
      <c r="L188" s="120" t="str">
        <f aca="false">IF(ISERROR(L183/L178),"–",IF(ABS(L183/L178*100)&gt;NM,"–",L183/L178*100))</f>
        <v>–</v>
      </c>
      <c r="M188" s="92"/>
      <c r="N188" s="120" t="n">
        <f aca="false">IF(ISERROR(N183/N178),"–",IF(ABS(N183/N178*100)&gt;NM,"–",N183/N178*100))</f>
        <v>29.2155651636813</v>
      </c>
      <c r="O188" s="120" t="str">
        <f aca="false">IF(ISERROR(O183/O178),"–",IF(ABS(O183/O178*100)&gt;NM,"–",O183/O178*100))</f>
        <v>–</v>
      </c>
      <c r="P188" s="120" t="str">
        <f aca="false">IF(ISERROR(P183/P178),"–",IF(ABS(P183/P178*100)&gt;NM,"–",P183/P178*100))</f>
        <v>–</v>
      </c>
      <c r="Q188" s="120" t="str">
        <f aca="false">IF(ISERROR(Q183/Q178),"–",IF(ABS(Q183/Q178*100)&gt;NM,"–",Q183/Q178*100))</f>
        <v>–</v>
      </c>
      <c r="R188" s="90"/>
      <c r="S188" s="94"/>
      <c r="T188" s="125"/>
      <c r="U188" s="20"/>
      <c r="V188" s="189"/>
      <c r="W188" s="127"/>
      <c r="X188" s="128"/>
      <c r="Y188" s="128"/>
      <c r="Z188" s="128"/>
      <c r="AA188" s="81"/>
      <c r="AB188" s="51"/>
    </row>
    <row r="189" customFormat="false" ht="13.5" hidden="false" customHeight="true" outlineLevel="0" collapsed="false">
      <c r="A189" s="52"/>
      <c r="B189" s="107"/>
      <c r="C189" s="113"/>
      <c r="D189" s="114"/>
      <c r="E189" s="114"/>
      <c r="F189" s="90"/>
      <c r="G189" s="116"/>
      <c r="H189" s="116"/>
      <c r="I189" s="116"/>
      <c r="J189" s="116"/>
      <c r="K189" s="116"/>
      <c r="L189" s="116"/>
      <c r="M189" s="92"/>
      <c r="N189" s="116"/>
      <c r="O189" s="116"/>
      <c r="P189" s="116"/>
      <c r="Q189" s="116"/>
      <c r="R189" s="90"/>
      <c r="S189" s="116"/>
      <c r="T189" s="90"/>
      <c r="U189" s="82"/>
      <c r="V189" s="59"/>
      <c r="W189" s="82"/>
      <c r="X189" s="82"/>
      <c r="Y189" s="82"/>
      <c r="Z189" s="82"/>
      <c r="AA189" s="81"/>
      <c r="AB189" s="51"/>
    </row>
    <row r="190" customFormat="false" ht="13.5" hidden="false" customHeight="true" outlineLevel="0" collapsed="false">
      <c r="A190" s="52"/>
      <c r="B190" s="107"/>
      <c r="C190" s="82"/>
      <c r="D190" s="82"/>
      <c r="E190" s="82"/>
      <c r="F190" s="59"/>
      <c r="G190" s="129"/>
      <c r="H190" s="129"/>
      <c r="I190" s="129"/>
      <c r="J190" s="129"/>
      <c r="K190" s="129"/>
      <c r="L190" s="83"/>
      <c r="M190" s="130"/>
      <c r="N190" s="129"/>
      <c r="O190" s="83"/>
      <c r="P190" s="83"/>
      <c r="Q190" s="83"/>
      <c r="R190" s="59"/>
      <c r="S190" s="82"/>
      <c r="T190" s="59"/>
      <c r="U190" s="82"/>
      <c r="V190" s="59"/>
      <c r="W190" s="82"/>
      <c r="X190" s="82"/>
      <c r="Y190" s="82"/>
      <c r="Z190" s="82"/>
      <c r="AA190" s="81"/>
      <c r="AB190" s="51"/>
    </row>
    <row r="191" customFormat="false" ht="13.5" hidden="false" customHeight="true" outlineLevel="0" collapsed="false">
      <c r="A191" s="52"/>
      <c r="B191" s="84"/>
      <c r="C191" s="85"/>
      <c r="D191" s="85" t="s">
        <v>188</v>
      </c>
      <c r="E191" s="85"/>
      <c r="F191" s="86"/>
      <c r="G191" s="131"/>
      <c r="H191" s="131"/>
      <c r="I191" s="131"/>
      <c r="J191" s="131"/>
      <c r="K191" s="131"/>
      <c r="L191" s="87"/>
      <c r="M191" s="88"/>
      <c r="N191" s="131"/>
      <c r="O191" s="87"/>
      <c r="P191" s="87"/>
      <c r="Q191" s="87"/>
      <c r="R191" s="86"/>
      <c r="S191" s="85"/>
      <c r="T191" s="86"/>
      <c r="U191" s="85"/>
      <c r="V191" s="86"/>
      <c r="W191" s="85"/>
      <c r="X191" s="85"/>
      <c r="Y191" s="85"/>
      <c r="Z191" s="85"/>
      <c r="AA191" s="97"/>
      <c r="AB191" s="51"/>
    </row>
    <row r="192" customFormat="false" ht="13.5" hidden="false" customHeight="true" outlineLevel="0" collapsed="false">
      <c r="A192" s="52"/>
      <c r="B192" s="84"/>
      <c r="C192" s="20" t="str">
        <f aca="false">"IWMAM – Assets under management – "&amp;D192</f>
        <v>IWMAM – Assets under management – Assets under management (beginning of period)</v>
      </c>
      <c r="D192" s="123" t="s">
        <v>189</v>
      </c>
      <c r="E192" s="124"/>
      <c r="F192" s="132"/>
      <c r="G192" s="167" t="n">
        <v>388.7</v>
      </c>
      <c r="H192" s="167" t="n">
        <v>404.5</v>
      </c>
      <c r="I192" s="167" t="n">
        <v>414</v>
      </c>
      <c r="J192" s="167" t="n">
        <v>426</v>
      </c>
      <c r="K192" s="167" t="n">
        <v>437.9</v>
      </c>
      <c r="L192" s="158" t="str">
        <f aca="false">IF(OR(L193="–",L193=""),"–",K195)</f>
        <v>–</v>
      </c>
      <c r="M192" s="159"/>
      <c r="N192" s="167" t="n">
        <v>388.7</v>
      </c>
      <c r="O192" s="158" t="str">
        <f aca="false">IF(OR(O193="–",O193=""),"–",N195)</f>
        <v>–</v>
      </c>
      <c r="P192" s="158" t="str">
        <f aca="false">IF(OR(P193="–",P193=""),"–",O195)</f>
        <v>–</v>
      </c>
      <c r="Q192" s="158" t="str">
        <f aca="false">IF(OR(Q193="–",Q193=""),"–",P195)</f>
        <v>–</v>
      </c>
      <c r="R192" s="160"/>
      <c r="S192" s="94"/>
      <c r="T192" s="160"/>
      <c r="U192" s="95"/>
      <c r="V192" s="160"/>
      <c r="W192" s="161"/>
      <c r="X192" s="162"/>
      <c r="Y192" s="162"/>
      <c r="Z192" s="162"/>
      <c r="AA192" s="81"/>
      <c r="AB192" s="51"/>
    </row>
    <row r="193" s="193" customFormat="true" ht="13.5" hidden="false" customHeight="true" outlineLevel="0" collapsed="false">
      <c r="A193" s="106"/>
      <c r="B193" s="84"/>
      <c r="C193" s="20" t="str">
        <f aca="false">"IWMAM – Assets under management – "&amp;D193</f>
        <v>IWMAM – Assets under management – Net new assets</v>
      </c>
      <c r="D193" s="6" t="s">
        <v>190</v>
      </c>
      <c r="E193" s="8"/>
      <c r="F193" s="132"/>
      <c r="G193" s="165" t="n">
        <v>-0.5</v>
      </c>
      <c r="H193" s="165" t="n">
        <v>8.6</v>
      </c>
      <c r="I193" s="165" t="n">
        <v>5.9</v>
      </c>
      <c r="J193" s="165" t="n">
        <v>7.5</v>
      </c>
      <c r="K193" s="165" t="n">
        <v>0.1</v>
      </c>
      <c r="L193" s="166" t="str">
        <f aca="false">IF(L$27="No","–",IF(INDEX(CS_CONS_LINK_ARRAY,MATCH($C193,CS_CONS_LINK_COLUMN,0),MATCH(L$1,CS_CONS_LINK_ROW,0))="","",INDEX(CS_CONS_LINK_ARRAY,MATCH($C193,CS_CONS_LINK_COLUMN,0),MATCH(L$1,CS_CONS_LINK_ROW,0))))</f>
        <v/>
      </c>
      <c r="M193" s="135"/>
      <c r="N193" s="165" t="n">
        <v>21.5</v>
      </c>
      <c r="O193" s="166" t="str">
        <f aca="false">IF(O$27="No","–",IF(INDEX(CS_CONS_LINK_ARRAY,MATCH($C193,CS_CONS_LINK_COLUMN,0),MATCH(O$1,CS_CONS_LINK_ROW,0))="","",INDEX(CS_CONS_LINK_ARRAY,MATCH($C193,CS_CONS_LINK_COLUMN,0),MATCH(O$1,CS_CONS_LINK_ROW,0))))</f>
        <v/>
      </c>
      <c r="P193" s="166" t="str">
        <f aca="false">IF(P$27="No","–",IF(INDEX(CS_CONS_LINK_ARRAY,MATCH($C193,CS_CONS_LINK_COLUMN,0),MATCH(P$1,CS_CONS_LINK_ROW,0))="","",INDEX(CS_CONS_LINK_ARRAY,MATCH($C193,CS_CONS_LINK_COLUMN,0),MATCH(P$1,CS_CONS_LINK_ROW,0))))</f>
        <v/>
      </c>
      <c r="Q193" s="166" t="str">
        <f aca="false">IF(Q$27="No","–",IF(INDEX(CS_CONS_LINK_ARRAY,MATCH($C193,CS_CONS_LINK_COLUMN,0),MATCH(Q$1,CS_CONS_LINK_ROW,0))="","",INDEX(CS_CONS_LINK_ARRAY,MATCH($C193,CS_CONS_LINK_COLUMN,0),MATCH(Q$1,CS_CONS_LINK_ROW,0))))</f>
        <v/>
      </c>
      <c r="R193" s="125"/>
      <c r="S193" s="168"/>
      <c r="T193" s="125"/>
      <c r="U193" s="95" t="s">
        <v>169</v>
      </c>
      <c r="V193" s="104"/>
      <c r="W193" s="45" t="n">
        <f aca="false">IF(L193="–",0,IF($U193="Positive Number",IF(OR(L193&lt;0,ISTEXT(L193),ISERROR(L193)),1,0),IF(OR(ISTEXT(L193),ISERROR(L193)),1,0)))</f>
        <v>1</v>
      </c>
      <c r="X193" s="96" t="n">
        <f aca="false">IF(O193="–",0,IF($U193="Positive Number",IF(OR(O193&lt;0,ISTEXT(O193),ISERROR(O193)),1,0),IF(OR(ISTEXT(O193),ISERROR(O193)),1,0)))</f>
        <v>1</v>
      </c>
      <c r="Y193" s="96" t="n">
        <f aca="false">IF(P193="–",0,IF($U193="Positive Number",IF(OR(P193&lt;0,ISTEXT(P193),ISERROR(P193)),1,0),IF(OR(ISTEXT(P193),ISERROR(P193)),1,0)))</f>
        <v>1</v>
      </c>
      <c r="Z193" s="96" t="n">
        <f aca="false">IF(Q193="–",0,IF($U193="Positive Number",IF(OR(Q193&lt;0,ISTEXT(Q193),ISERROR(Q193)),1,0),IF(OR(ISTEXT(Q193),ISERROR(Q193)),1,0)))</f>
        <v>1</v>
      </c>
      <c r="AA193" s="81"/>
      <c r="AB193" s="108"/>
    </row>
    <row r="194" customFormat="false" ht="13.5" hidden="false" customHeight="true" outlineLevel="0" collapsed="false">
      <c r="A194" s="52"/>
      <c r="B194" s="107"/>
      <c r="C194" s="20" t="str">
        <f aca="false">"IWMAM – Assets under management – "&amp;D194</f>
        <v>IWMAM – Assets under management – Performance / other</v>
      </c>
      <c r="D194" s="6" t="s">
        <v>191</v>
      </c>
      <c r="E194" s="8"/>
      <c r="F194" s="132"/>
      <c r="G194" s="165" t="n">
        <f aca="false">IF(ISERROR(G195-G192-G193),"–",G195-G192-G193)</f>
        <v>16.3</v>
      </c>
      <c r="H194" s="165" t="n">
        <f aca="false">IF(ISERROR(H195-H192-H193),"–",H195-H192-H193)</f>
        <v>0.9</v>
      </c>
      <c r="I194" s="165" t="n">
        <f aca="false">IF(ISERROR(I195-I192-I193),"–",I195-I192-I193)</f>
        <v>6.1</v>
      </c>
      <c r="J194" s="165" t="n">
        <f aca="false">IF(ISERROR(J195-J192-J193),"–",J195-J192-J193)</f>
        <v>4.39999999999998</v>
      </c>
      <c r="K194" s="165" t="n">
        <f aca="false">IF(ISERROR(K195-K192-K193),"–",K195-K192-K193)</f>
        <v>-28.4</v>
      </c>
      <c r="L194" s="165" t="str">
        <f aca="false">IF(ISERROR(L195-L192-L193),"–",L195-L192-L193)</f>
        <v>–</v>
      </c>
      <c r="M194" s="135"/>
      <c r="N194" s="165" t="n">
        <f aca="false">IF(ISERROR(N195-N192-N193),"–",N195-N192-N193)</f>
        <v>27.7</v>
      </c>
      <c r="O194" s="165" t="str">
        <f aca="false">IF(ISERROR(O195-O192-O193),"–",O195-O192-O193)</f>
        <v>–</v>
      </c>
      <c r="P194" s="165" t="str">
        <f aca="false">IF(ISERROR(P195-P192-P193),"–",P195-P192-P193)</f>
        <v>–</v>
      </c>
      <c r="Q194" s="165" t="str">
        <f aca="false">IF(ISERROR(Q195-Q192-Q193),"–",Q195-Q192-Q193)</f>
        <v>–</v>
      </c>
      <c r="R194" s="125"/>
      <c r="S194" s="168"/>
      <c r="T194" s="132"/>
      <c r="U194" s="95"/>
      <c r="V194" s="132"/>
      <c r="W194" s="139"/>
      <c r="X194" s="140"/>
      <c r="Y194" s="140"/>
      <c r="Z194" s="140"/>
      <c r="AA194" s="81"/>
      <c r="AB194" s="51"/>
    </row>
    <row r="195" customFormat="false" ht="13.5" hidden="false" customHeight="true" outlineLevel="0" collapsed="false">
      <c r="A195" s="52"/>
      <c r="B195" s="84"/>
      <c r="C195" s="20" t="str">
        <f aca="false">"IWMAM – Assets under management – "&amp;D195</f>
        <v>IWMAM – Assets under management – Assets under management (end of period)</v>
      </c>
      <c r="D195" s="123" t="s">
        <v>192</v>
      </c>
      <c r="E195" s="124"/>
      <c r="F195" s="160"/>
      <c r="G195" s="167" t="n">
        <v>404.5</v>
      </c>
      <c r="H195" s="167" t="n">
        <v>414</v>
      </c>
      <c r="I195" s="167" t="n">
        <v>426</v>
      </c>
      <c r="J195" s="167" t="n">
        <v>437.9</v>
      </c>
      <c r="K195" s="167" t="n">
        <v>409.6</v>
      </c>
      <c r="L195" s="166" t="str">
        <f aca="false">IF(L$27="No","–",IF(INDEX(CS_CONS_LINK_ARRAY,MATCH($C195,CS_CONS_LINK_COLUMN,0),MATCH(L$1,CS_CONS_LINK_ROW,0))="","",INDEX(CS_CONS_LINK_ARRAY,MATCH($C195,CS_CONS_LINK_COLUMN,0),MATCH(L$1,CS_CONS_LINK_ROW,0))))</f>
        <v/>
      </c>
      <c r="M195" s="159"/>
      <c r="N195" s="167" t="n">
        <v>437.9</v>
      </c>
      <c r="O195" s="166" t="str">
        <f aca="false">IF(O$27="No","–",IF(INDEX(CS_CONS_LINK_ARRAY,MATCH($C195,CS_CONS_LINK_COLUMN,0),MATCH(O$1,CS_CONS_LINK_ROW,0))="","",INDEX(CS_CONS_LINK_ARRAY,MATCH($C195,CS_CONS_LINK_COLUMN,0),MATCH(O$1,CS_CONS_LINK_ROW,0))))</f>
        <v/>
      </c>
      <c r="P195" s="166" t="str">
        <f aca="false">IF(P$27="No","–",IF(INDEX(CS_CONS_LINK_ARRAY,MATCH($C195,CS_CONS_LINK_COLUMN,0),MATCH(P$1,CS_CONS_LINK_ROW,0))="","",INDEX(CS_CONS_LINK_ARRAY,MATCH($C195,CS_CONS_LINK_COLUMN,0),MATCH(P$1,CS_CONS_LINK_ROW,0))))</f>
        <v/>
      </c>
      <c r="Q195" s="166" t="str">
        <f aca="false">IF(Q$27="No","–",IF(INDEX(CS_CONS_LINK_ARRAY,MATCH($C195,CS_CONS_LINK_COLUMN,0),MATCH(Q$1,CS_CONS_LINK_ROW,0))="","",INDEX(CS_CONS_LINK_ARRAY,MATCH($C195,CS_CONS_LINK_COLUMN,0),MATCH(Q$1,CS_CONS_LINK_ROW,0))))</f>
        <v/>
      </c>
      <c r="R195" s="160"/>
      <c r="S195" s="168"/>
      <c r="T195" s="160"/>
      <c r="U195" s="95" t="s">
        <v>174</v>
      </c>
      <c r="V195" s="160"/>
      <c r="W195" s="45" t="n">
        <f aca="false">IF(L195="–",0,IF($U195="Positive Number",IF(OR(L195&lt;0,ISTEXT(L195),ISERROR(L195)),1,0),IF(OR(ISTEXT(L195),ISERROR(L195)),1,0)))</f>
        <v>1</v>
      </c>
      <c r="X195" s="96" t="n">
        <f aca="false">IF(O195="–",0,IF($U195="Positive Number",IF(OR(O195&lt;0,ISTEXT(O195),ISERROR(O195)),1,0),IF(OR(ISTEXT(O195),ISERROR(O195)),1,0)))</f>
        <v>1</v>
      </c>
      <c r="Y195" s="96" t="n">
        <f aca="false">IF(P195="–",0,IF($U195="Positive Number",IF(OR(P195&lt;0,ISTEXT(P195),ISERROR(P195)),1,0),IF(OR(ISTEXT(P195),ISERROR(P195)),1,0)))</f>
        <v>1</v>
      </c>
      <c r="Z195" s="96" t="n">
        <f aca="false">IF(Q195="–",0,IF($U195="Positive Number",IF(OR(Q195&lt;0,ISTEXT(Q195),ISERROR(Q195)),1,0),IF(OR(ISTEXT(Q195),ISERROR(Q195)),1,0)))</f>
        <v>1</v>
      </c>
      <c r="AA195" s="81"/>
      <c r="AB195" s="51"/>
    </row>
    <row r="196" customFormat="false" ht="13.5" hidden="true" customHeight="true" outlineLevel="0" collapsed="false">
      <c r="A196" s="52"/>
      <c r="B196" s="107"/>
      <c r="C196" s="20" t="str">
        <f aca="false">"IWMAM – Assets under management – "&amp;D196</f>
        <v>IWMAM – Assets under management – Average assets under management</v>
      </c>
      <c r="D196" s="118" t="s">
        <v>193</v>
      </c>
      <c r="E196" s="119"/>
      <c r="F196" s="132"/>
      <c r="G196" s="169" t="n">
        <f aca="false">IF(ISERROR(G192+G195),"–",(G192+G195)/2)</f>
        <v>396.6</v>
      </c>
      <c r="H196" s="169" t="n">
        <f aca="false">IF(ISERROR(H192+H195),"–",(H192+H195)/2)</f>
        <v>409.25</v>
      </c>
      <c r="I196" s="169" t="n">
        <f aca="false">IF(ISERROR(I192+I195),"–",(I192+I195)/2)</f>
        <v>420</v>
      </c>
      <c r="J196" s="169" t="n">
        <f aca="false">IF(ISERROR(J192+J195),"–",(J192+J195)/2)</f>
        <v>431.95</v>
      </c>
      <c r="K196" s="169" t="n">
        <f aca="false">IF(ISERROR(K192+K195),"–",(K192+K195)/2)</f>
        <v>423.75</v>
      </c>
      <c r="L196" s="169" t="str">
        <f aca="false">IF(ISERROR(L192+L195),"–",(L192+L195)/2)</f>
        <v>–</v>
      </c>
      <c r="M196" s="135"/>
      <c r="N196" s="169" t="n">
        <f aca="false">IF(ISERROR(N192+N195),"–",(N192+N195)/2)</f>
        <v>413.3</v>
      </c>
      <c r="O196" s="169" t="str">
        <f aca="false">IF(ISERROR(O192+O195),"–",(O192+O195)/2)</f>
        <v>–</v>
      </c>
      <c r="P196" s="169" t="str">
        <f aca="false">IF(ISERROR(P192+P195),"–",(P192+P195)/2)</f>
        <v>–</v>
      </c>
      <c r="Q196" s="169" t="str">
        <f aca="false">IF(ISERROR(Q192+Q195),"–",(Q192+Q195)/2)</f>
        <v>–</v>
      </c>
      <c r="R196" s="125"/>
      <c r="S196" s="94"/>
      <c r="T196" s="125"/>
      <c r="U196" s="95"/>
      <c r="V196" s="125"/>
      <c r="W196" s="161"/>
      <c r="X196" s="162"/>
      <c r="Y196" s="162"/>
      <c r="Z196" s="162"/>
      <c r="AA196" s="81"/>
      <c r="AB196" s="51"/>
    </row>
    <row r="197" customFormat="false" ht="13.5" hidden="false" customHeight="true" outlineLevel="0" collapsed="false">
      <c r="A197" s="52"/>
      <c r="B197" s="84"/>
      <c r="C197" s="113"/>
      <c r="D197" s="114"/>
      <c r="E197" s="115"/>
      <c r="F197" s="109"/>
      <c r="G197" s="195"/>
      <c r="H197" s="195"/>
      <c r="I197" s="195"/>
      <c r="J197" s="195"/>
      <c r="K197" s="195"/>
      <c r="L197" s="170"/>
      <c r="M197" s="110"/>
      <c r="N197" s="171"/>
      <c r="O197" s="171"/>
      <c r="P197" s="171"/>
      <c r="Q197" s="171"/>
      <c r="R197" s="109"/>
      <c r="S197" s="116"/>
      <c r="T197" s="109"/>
      <c r="U197" s="113"/>
      <c r="V197" s="109"/>
      <c r="W197" s="117"/>
      <c r="X197" s="116"/>
      <c r="Y197" s="116"/>
      <c r="Z197" s="116"/>
      <c r="AA197" s="81"/>
      <c r="AB197" s="51"/>
    </row>
    <row r="198" s="101" customFormat="true" ht="13.5" hidden="false" customHeight="true" outlineLevel="0" collapsed="false">
      <c r="A198" s="52"/>
      <c r="B198" s="84"/>
      <c r="C198" s="20" t="str">
        <f aca="false">"IWMAM – Assets under management – "&amp;D198</f>
        <v>IWMAM – Assets under management – Net new asset growth (%)</v>
      </c>
      <c r="D198" s="172" t="s">
        <v>194</v>
      </c>
      <c r="E198" s="173"/>
      <c r="F198" s="132"/>
      <c r="G198" s="174" t="n">
        <f aca="false">IF(ISERROR(G193/G192),"–",G193/G192*100*(4/1))</f>
        <v>-0.514535631592488</v>
      </c>
      <c r="H198" s="174" t="n">
        <f aca="false">IF(ISERROR(H193/H192),"–",H193/H192*100*(4/1))</f>
        <v>8.50432632880099</v>
      </c>
      <c r="I198" s="174" t="n">
        <f aca="false">IF(ISERROR(I193/I192),"–",I193/I192*100*(4/1))</f>
        <v>5.70048309178744</v>
      </c>
      <c r="J198" s="174" t="n">
        <f aca="false">IF(ISERROR(J193/J192),"–",J193/J192*100*(4/1))</f>
        <v>7.04225352112676</v>
      </c>
      <c r="K198" s="174" t="n">
        <f aca="false">IF(ISERROR(K193/K192),"–",K193/K192*100*(4/1))</f>
        <v>0.0913450559488468</v>
      </c>
      <c r="L198" s="174" t="str">
        <f aca="false">IF(ISERROR(L193/L192),"–",L193/L192*100*(4/1))</f>
        <v>–</v>
      </c>
      <c r="M198" s="135"/>
      <c r="N198" s="174" t="n">
        <f aca="false">IF(ISERROR(N193/N192),"–",N193/N192*100)</f>
        <v>5.53125803961924</v>
      </c>
      <c r="O198" s="174" t="str">
        <f aca="false">IF(ISERROR(O193/O192),"–",O193/O192*100)</f>
        <v>–</v>
      </c>
      <c r="P198" s="174" t="str">
        <f aca="false">IF(ISERROR(P193/P192),"–",P193/P192*100)</f>
        <v>–</v>
      </c>
      <c r="Q198" s="174" t="str">
        <f aca="false">IF(ISERROR(Q193/Q192),"–",Q193/Q192*100)</f>
        <v>–</v>
      </c>
      <c r="R198" s="132"/>
      <c r="S198" s="94"/>
      <c r="T198" s="132"/>
      <c r="U198" s="20"/>
      <c r="V198" s="132"/>
      <c r="W198" s="121"/>
      <c r="X198" s="122"/>
      <c r="Y198" s="122"/>
      <c r="Z198" s="122"/>
      <c r="AA198" s="81"/>
      <c r="AB198" s="51"/>
    </row>
    <row r="199" s="101" customFormat="true" ht="13.5" hidden="false" customHeight="true" outlineLevel="0" collapsed="false">
      <c r="A199" s="52"/>
      <c r="B199" s="84"/>
      <c r="C199" s="20" t="str">
        <f aca="false">"IWMAM – Assets under management – "&amp;D199</f>
        <v>IWMAM – Assets under management – Performance / other growth (%)</v>
      </c>
      <c r="D199" s="172" t="s">
        <v>195</v>
      </c>
      <c r="E199" s="173"/>
      <c r="F199" s="132"/>
      <c r="G199" s="174" t="n">
        <f aca="false">IF(ISERROR(G194/G192),"–",G194/G192*100*(4/1))</f>
        <v>16.7738615899151</v>
      </c>
      <c r="H199" s="174" t="n">
        <f aca="false">IF(ISERROR(H194/H192),"–",H194/H192*100*(4/1))</f>
        <v>0.889987639060569</v>
      </c>
      <c r="I199" s="174" t="n">
        <f aca="false">IF(ISERROR(I194/I192),"–",I194/I192*100*(4/1))</f>
        <v>5.89371980676328</v>
      </c>
      <c r="J199" s="174" t="n">
        <f aca="false">IF(ISERROR(J194/J192),"–",J194/J192*100*(4/1))</f>
        <v>4.13145539906101</v>
      </c>
      <c r="K199" s="174" t="n">
        <f aca="false">IF(ISERROR(K194/K192),"–",K194/K192*100*(4/1))</f>
        <v>-25.9419958894724</v>
      </c>
      <c r="L199" s="174" t="str">
        <f aca="false">IF(ISERROR(L194/L192),"–",L194/L192*100*(4/1))</f>
        <v>–</v>
      </c>
      <c r="M199" s="135"/>
      <c r="N199" s="174" t="n">
        <f aca="false">IF(ISERROR(N194/N192),"–",N194/N192*100)</f>
        <v>7.12631849755595</v>
      </c>
      <c r="O199" s="174" t="str">
        <f aca="false">IF(ISERROR(O194/O192),"–",O194/O192*100)</f>
        <v>–</v>
      </c>
      <c r="P199" s="174" t="str">
        <f aca="false">IF(ISERROR(P194/P192),"–",P194/P192*100)</f>
        <v>–</v>
      </c>
      <c r="Q199" s="174" t="str">
        <f aca="false">IF(ISERROR(Q194/Q192),"–",Q194/Q192*100)</f>
        <v>–</v>
      </c>
      <c r="R199" s="132"/>
      <c r="S199" s="94"/>
      <c r="T199" s="132"/>
      <c r="U199" s="20"/>
      <c r="V199" s="132"/>
      <c r="W199" s="121"/>
      <c r="X199" s="122"/>
      <c r="Y199" s="122"/>
      <c r="Z199" s="122"/>
      <c r="AA199" s="81"/>
      <c r="AB199" s="51"/>
    </row>
    <row r="200" customFormat="false" ht="13.5" hidden="false" customHeight="true" outlineLevel="0" collapsed="false">
      <c r="A200" s="106"/>
      <c r="B200" s="84"/>
      <c r="C200" s="20" t="str">
        <f aca="false">"IWMAM – Assets under management – "&amp;D200</f>
        <v>IWMAM – Assets under management – Total asset growth (%)</v>
      </c>
      <c r="D200" s="175" t="s">
        <v>196</v>
      </c>
      <c r="E200" s="176"/>
      <c r="F200" s="160"/>
      <c r="G200" s="120" t="n">
        <f aca="false">IF(ISERROR(G198+G199),"–",G198+G199)</f>
        <v>16.2593259583226</v>
      </c>
      <c r="H200" s="120" t="n">
        <f aca="false">IF(ISERROR(H198+H199),"–",H198+H199)</f>
        <v>9.39431396786156</v>
      </c>
      <c r="I200" s="120" t="n">
        <f aca="false">IF(ISERROR(I198+I199),"–",I198+I199)</f>
        <v>11.5942028985507</v>
      </c>
      <c r="J200" s="120" t="n">
        <f aca="false">IF(ISERROR(J198+J199),"–",J198+J199)</f>
        <v>11.1737089201878</v>
      </c>
      <c r="K200" s="120" t="n">
        <f aca="false">IF(ISERROR(K198+K199),"–",K198+K199)</f>
        <v>-25.8506508335236</v>
      </c>
      <c r="L200" s="120" t="str">
        <f aca="false">IF(ISERROR(L198+L199),"–",L198+L199)</f>
        <v>–</v>
      </c>
      <c r="M200" s="126"/>
      <c r="N200" s="120" t="n">
        <f aca="false">IF(ISERROR(N198+N199),"–",N198+N199)</f>
        <v>12.6575765371752</v>
      </c>
      <c r="O200" s="120" t="str">
        <f aca="false">IF(ISERROR(O198+O199),"–",O198+O199)</f>
        <v>–</v>
      </c>
      <c r="P200" s="120" t="str">
        <f aca="false">IF(ISERROR(P198+P199),"–",P198+P199)</f>
        <v>–</v>
      </c>
      <c r="Q200" s="120" t="str">
        <f aca="false">IF(ISERROR(Q198+Q199),"–",Q198+Q199)</f>
        <v>–</v>
      </c>
      <c r="R200" s="125"/>
      <c r="S200" s="94"/>
      <c r="T200" s="194"/>
      <c r="U200" s="20"/>
      <c r="V200" s="125"/>
      <c r="W200" s="127"/>
      <c r="X200" s="128"/>
      <c r="Y200" s="128"/>
      <c r="Z200" s="128"/>
      <c r="AA200" s="81"/>
      <c r="AB200" s="108"/>
    </row>
    <row r="201" customFormat="false" ht="13.5" hidden="false" customHeight="true" outlineLevel="0" collapsed="false">
      <c r="A201" s="52"/>
      <c r="B201" s="181"/>
      <c r="C201" s="182"/>
      <c r="D201" s="183"/>
      <c r="E201" s="183"/>
      <c r="F201" s="78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8"/>
      <c r="S201" s="78"/>
      <c r="T201" s="150"/>
      <c r="U201" s="182"/>
      <c r="V201" s="150"/>
      <c r="W201" s="150"/>
      <c r="X201" s="150"/>
      <c r="Y201" s="150"/>
      <c r="Z201" s="150"/>
      <c r="AA201" s="184"/>
      <c r="AB201" s="51"/>
    </row>
    <row r="202" customFormat="false" ht="27" hidden="false" customHeight="true" outlineLevel="0" collapsed="false">
      <c r="A202" s="52"/>
      <c r="B202" s="196"/>
      <c r="C202" s="197"/>
      <c r="D202" s="198" t="s">
        <v>206</v>
      </c>
      <c r="E202" s="199"/>
      <c r="F202" s="200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0"/>
      <c r="S202" s="200"/>
      <c r="T202" s="200"/>
      <c r="U202" s="197"/>
      <c r="V202" s="200"/>
      <c r="W202" s="200"/>
      <c r="X202" s="200"/>
      <c r="Y202" s="200"/>
      <c r="Z202" s="200"/>
      <c r="AA202" s="202"/>
      <c r="AB202" s="51"/>
    </row>
    <row r="203" customFormat="false" ht="13.5" hidden="false" customHeight="true" outlineLevel="0" collapsed="false">
      <c r="A203" s="52"/>
      <c r="B203" s="203"/>
      <c r="C203" s="82"/>
      <c r="D203" s="82"/>
      <c r="E203" s="82"/>
      <c r="F203" s="82"/>
      <c r="G203" s="129"/>
      <c r="H203" s="129"/>
      <c r="I203" s="129"/>
      <c r="J203" s="129"/>
      <c r="K203" s="129"/>
      <c r="L203" s="83"/>
      <c r="M203" s="83"/>
      <c r="N203" s="129"/>
      <c r="O203" s="83"/>
      <c r="P203" s="83"/>
      <c r="Q203" s="83"/>
      <c r="R203" s="82"/>
      <c r="S203" s="82"/>
      <c r="T203" s="82"/>
      <c r="U203" s="82"/>
      <c r="V203" s="82"/>
      <c r="W203" s="82"/>
      <c r="X203" s="82"/>
      <c r="Y203" s="82"/>
      <c r="Z203" s="82"/>
      <c r="AA203" s="204"/>
      <c r="AB203" s="51"/>
    </row>
    <row r="204" customFormat="false" ht="13.5" hidden="false" customHeight="true" outlineLevel="0" collapsed="false">
      <c r="A204" s="52"/>
      <c r="B204" s="205"/>
      <c r="C204" s="85"/>
      <c r="D204" s="85" t="s">
        <v>167</v>
      </c>
      <c r="E204" s="85"/>
      <c r="F204" s="86"/>
      <c r="G204" s="131"/>
      <c r="H204" s="131"/>
      <c r="I204" s="131"/>
      <c r="J204" s="131"/>
      <c r="K204" s="131"/>
      <c r="L204" s="87"/>
      <c r="M204" s="88"/>
      <c r="N204" s="131"/>
      <c r="O204" s="87"/>
      <c r="P204" s="87"/>
      <c r="Q204" s="87"/>
      <c r="R204" s="86"/>
      <c r="S204" s="85"/>
      <c r="T204" s="86"/>
      <c r="U204" s="85"/>
      <c r="V204" s="86"/>
      <c r="W204" s="85"/>
      <c r="X204" s="85"/>
      <c r="Y204" s="85"/>
      <c r="Z204" s="85"/>
      <c r="AA204" s="204"/>
      <c r="AB204" s="51"/>
    </row>
    <row r="205" customFormat="false" ht="13.5" hidden="false" customHeight="true" outlineLevel="0" collapsed="false">
      <c r="A205" s="52"/>
      <c r="B205" s="205"/>
      <c r="C205" s="20" t="str">
        <f aca="false">"APACTOTAL – Income statement – "&amp;D205</f>
        <v>APACTOTAL – Income statement – Net revenues</v>
      </c>
      <c r="D205" s="102" t="s">
        <v>173</v>
      </c>
      <c r="E205" s="103"/>
      <c r="F205" s="90"/>
      <c r="G205" s="177" t="n">
        <f aca="false">IF(ISERROR(G231+G263),"–",G231+G263)</f>
        <v>854</v>
      </c>
      <c r="H205" s="177" t="n">
        <f aca="false">IF(ISERROR(H231+H263),"–",H231+H263)</f>
        <v>913</v>
      </c>
      <c r="I205" s="177" t="n">
        <f aca="false">IF(ISERROR(I231+I263),"–",I231+I263)</f>
        <v>886</v>
      </c>
      <c r="J205" s="177" t="n">
        <f aca="false">IF(ISERROR(J231+J263),"–",J231+J263)</f>
        <v>937</v>
      </c>
      <c r="K205" s="177" t="n">
        <f aca="false">IF(ISERROR(K231+K263),"–",K231+K263)</f>
        <v>1025</v>
      </c>
      <c r="L205" s="177" t="str">
        <f aca="false">IF(ISERROR(L231+L263),"–",L231+L263)</f>
        <v>–</v>
      </c>
      <c r="M205" s="92"/>
      <c r="N205" s="177" t="n">
        <f aca="false">IF(ISERROR(N231+N263),"–",N231+N263)</f>
        <v>3590</v>
      </c>
      <c r="O205" s="177" t="str">
        <f aca="false">IF(ISERROR(O231+O263),"–",O231+O263)</f>
        <v>–</v>
      </c>
      <c r="P205" s="177" t="str">
        <f aca="false">IF(ISERROR(P231+P263),"–",P231+P263)</f>
        <v>–</v>
      </c>
      <c r="Q205" s="177" t="str">
        <f aca="false">IF(ISERROR(Q231+Q263),"–",Q231+Q263)</f>
        <v>–</v>
      </c>
      <c r="R205" s="90"/>
      <c r="S205" s="94"/>
      <c r="T205" s="90"/>
      <c r="U205" s="20"/>
      <c r="V205" s="90"/>
      <c r="W205" s="111"/>
      <c r="X205" s="112"/>
      <c r="Y205" s="112"/>
      <c r="Z205" s="112"/>
      <c r="AA205" s="204"/>
      <c r="AB205" s="51"/>
    </row>
    <row r="206" customFormat="false" ht="13.5" hidden="false" customHeight="true" outlineLevel="0" collapsed="false">
      <c r="A206" s="106"/>
      <c r="B206" s="205"/>
      <c r="C206" s="20" t="str">
        <f aca="false">"APACTOTAL – Income statement – "&amp;D206</f>
        <v>APACTOTAL – Income statement – Provision for credit losses</v>
      </c>
      <c r="D206" s="102" t="s">
        <v>175</v>
      </c>
      <c r="E206" s="103"/>
      <c r="F206" s="90"/>
      <c r="G206" s="177" t="n">
        <f aca="false">IF(ISERROR(G232+G264),"–",G232+G264)</f>
        <v>17</v>
      </c>
      <c r="H206" s="177" t="n">
        <f aca="false">IF(ISERROR(H232+H264),"–",H232+H264)</f>
        <v>-1</v>
      </c>
      <c r="I206" s="177" t="n">
        <f aca="false">IF(ISERROR(I232+I264),"–",I232+I264)</f>
        <v>19</v>
      </c>
      <c r="J206" s="177" t="n">
        <f aca="false">IF(ISERROR(J232+J264),"–",J232+J264)</f>
        <v>11</v>
      </c>
      <c r="K206" s="177" t="n">
        <f aca="false">IF(ISERROR(K232+K264),"–",K232+K264)</f>
        <v>97</v>
      </c>
      <c r="L206" s="177" t="str">
        <f aca="false">IF(ISERROR(L232+L264),"–",L232+L264)</f>
        <v>–</v>
      </c>
      <c r="M206" s="92"/>
      <c r="N206" s="177" t="n">
        <f aca="false">IF(ISERROR(N232+N264),"–",N232+N264)</f>
        <v>46</v>
      </c>
      <c r="O206" s="177" t="str">
        <f aca="false">IF(ISERROR(O232+O264),"–",O232+O264)</f>
        <v>–</v>
      </c>
      <c r="P206" s="177" t="str">
        <f aca="false">IF(ISERROR(P232+P264),"–",P232+P264)</f>
        <v>–</v>
      </c>
      <c r="Q206" s="177" t="str">
        <f aca="false">IF(ISERROR(Q232+Q264),"–",Q232+Q264)</f>
        <v>–</v>
      </c>
      <c r="R206" s="90"/>
      <c r="S206" s="94"/>
      <c r="T206" s="90"/>
      <c r="U206" s="95" t="s">
        <v>169</v>
      </c>
      <c r="V206" s="90"/>
      <c r="W206" s="45" t="n">
        <f aca="false">IF(L206="–",0,IF($U206="Positive Number",IF(OR(L206&lt;0,ISTEXT(L206),ISERROR(L206)),1,0),IF(OR(ISTEXT(L206),ISERROR(L206)),1,0)))</f>
        <v>0</v>
      </c>
      <c r="X206" s="96" t="n">
        <f aca="false">IF(O206="–",0,IF($U206="Positive Number",IF(OR(O206&lt;0,ISTEXT(O206),ISERROR(O206)),1,0),IF(OR(ISTEXT(O206),ISERROR(O206)),1,0)))</f>
        <v>0</v>
      </c>
      <c r="Y206" s="96" t="n">
        <f aca="false">IF(P206="–",0,IF($U206="Positive Number",IF(OR(P206&lt;0,ISTEXT(P206),ISERROR(P206)),1,0),IF(OR(ISTEXT(P206),ISERROR(P206)),1,0)))</f>
        <v>0</v>
      </c>
      <c r="Z206" s="96" t="n">
        <f aca="false">IF(Q206="–",0,IF($U206="Positive Number",IF(OR(Q206&lt;0,ISTEXT(Q206),ISERROR(Q206)),1,0),IF(OR(ISTEXT(Q206),ISERROR(Q206)),1,0)))</f>
        <v>0</v>
      </c>
      <c r="AA206" s="204"/>
      <c r="AB206" s="108"/>
    </row>
    <row r="207" s="101" customFormat="true" ht="13.5" hidden="false" customHeight="true" outlineLevel="0" collapsed="false">
      <c r="A207" s="52"/>
      <c r="B207" s="205"/>
      <c r="C207" s="20" t="str">
        <f aca="false">"APACTOTAL – Income statement – "&amp;D207</f>
        <v>APACTOTAL – Income statement – Compensation and benefits</v>
      </c>
      <c r="D207" s="16" t="s">
        <v>176</v>
      </c>
      <c r="E207" s="89"/>
      <c r="F207" s="90"/>
      <c r="G207" s="206" t="n">
        <f aca="false">IF(ISERROR(G233+G265),"–",G233+G265)</f>
        <v>388</v>
      </c>
      <c r="H207" s="206" t="n">
        <f aca="false">IF(ISERROR(H233+H265),"–",H233+H265)</f>
        <v>410</v>
      </c>
      <c r="I207" s="206" t="n">
        <f aca="false">IF(ISERROR(I233+I265),"–",I233+I265)</f>
        <v>362</v>
      </c>
      <c r="J207" s="206" t="n">
        <f aca="false">IF(ISERROR(J233+J265),"–",J233+J265)</f>
        <v>410</v>
      </c>
      <c r="K207" s="206" t="n">
        <f aca="false">IF(ISERROR(K233+K265),"–",K233+K265)</f>
        <v>398</v>
      </c>
      <c r="L207" s="206" t="str">
        <f aca="false">IF(ISERROR(L233+L265),"–",L233+L265)</f>
        <v>–</v>
      </c>
      <c r="M207" s="92"/>
      <c r="N207" s="206" t="n">
        <f aca="false">IF(ISERROR(N233+N265),"–",N233+N265)</f>
        <v>1570</v>
      </c>
      <c r="O207" s="206" t="str">
        <f aca="false">IF(ISERROR(O233+O265),"–",O233+O265)</f>
        <v>–</v>
      </c>
      <c r="P207" s="206" t="str">
        <f aca="false">IF(ISERROR(P233+P265),"–",P233+P265)</f>
        <v>–</v>
      </c>
      <c r="Q207" s="206" t="str">
        <f aca="false">IF(ISERROR(Q233+Q265),"–",Q233+Q265)</f>
        <v>–</v>
      </c>
      <c r="R207" s="90"/>
      <c r="S207" s="94"/>
      <c r="T207" s="90"/>
      <c r="U207" s="98" t="s">
        <v>174</v>
      </c>
      <c r="V207" s="90"/>
      <c r="W207" s="99" t="n">
        <f aca="false">IF(L207="–",0,IF($U207="Positive Number",IF(OR(L207&lt;0,ISTEXT(L207),ISERROR(L207)),1,0),IF(OR(ISTEXT(L207),ISERROR(L207)),1,0)))</f>
        <v>0</v>
      </c>
      <c r="X207" s="100" t="n">
        <f aca="false">IF(O207="–",0,IF($U207="Positive Number",IF(OR(O207&lt;0,ISTEXT(O207),ISERROR(O207)),1,0),IF(OR(ISTEXT(O207),ISERROR(O207)),1,0)))</f>
        <v>0</v>
      </c>
      <c r="Y207" s="100" t="n">
        <f aca="false">IF(P207="–",0,IF($U207="Positive Number",IF(OR(P207&lt;0,ISTEXT(P207),ISERROR(P207)),1,0),IF(OR(ISTEXT(P207),ISERROR(P207)),1,0)))</f>
        <v>0</v>
      </c>
      <c r="Z207" s="100" t="n">
        <f aca="false">IF(Q207="–",0,IF($U207="Positive Number",IF(OR(Q207&lt;0,ISTEXT(Q207),ISERROR(Q207)),1,0),IF(OR(ISTEXT(Q207),ISERROR(Q207)),1,0)))</f>
        <v>0</v>
      </c>
      <c r="AA207" s="203"/>
      <c r="AB207" s="51"/>
    </row>
    <row r="208" s="101" customFormat="true" ht="13.5" hidden="false" customHeight="true" outlineLevel="0" collapsed="false">
      <c r="A208" s="52"/>
      <c r="B208" s="205"/>
      <c r="C208" s="20" t="str">
        <f aca="false">"APACTOTAL – Income statement – "&amp;D208</f>
        <v>APACTOTAL – Income statement – Total other operating expenses</v>
      </c>
      <c r="D208" s="16" t="s">
        <v>177</v>
      </c>
      <c r="E208" s="89"/>
      <c r="F208" s="90"/>
      <c r="G208" s="206" t="n">
        <f aca="false">IF(ISERROR(G234+G266),"–",G234+G266)</f>
        <v>266</v>
      </c>
      <c r="H208" s="206" t="n">
        <f aca="false">IF(ISERROR(H234+H266),"–",H234+H266)</f>
        <v>267</v>
      </c>
      <c r="I208" s="206" t="n">
        <f aca="false">IF(ISERROR(I234+I266),"–",I234+I266)</f>
        <v>258</v>
      </c>
      <c r="J208" s="206" t="n">
        <f aca="false">IF(ISERROR(J234+J266),"–",J234+J266)</f>
        <v>281</v>
      </c>
      <c r="K208" s="206" t="n">
        <f aca="false">IF(ISERROR(K234+K266),"–",K234+K266)</f>
        <v>278</v>
      </c>
      <c r="L208" s="206" t="str">
        <f aca="false">IF(ISERROR(L234+L266),"–",L234+L266)</f>
        <v>–</v>
      </c>
      <c r="M208" s="92"/>
      <c r="N208" s="206" t="n">
        <f aca="false">IF(ISERROR(N234+N266),"–",N234+N266)</f>
        <v>1072</v>
      </c>
      <c r="O208" s="206" t="str">
        <f aca="false">IF(ISERROR(O234+O266),"–",O234+O266)</f>
        <v>–</v>
      </c>
      <c r="P208" s="206" t="str">
        <f aca="false">IF(ISERROR(P234+P266),"–",P234+P266)</f>
        <v>–</v>
      </c>
      <c r="Q208" s="206" t="str">
        <f aca="false">IF(ISERROR(Q234+Q266),"–",Q234+Q266)</f>
        <v>–</v>
      </c>
      <c r="R208" s="90"/>
      <c r="S208" s="94"/>
      <c r="T208" s="90"/>
      <c r="U208" s="98" t="s">
        <v>174</v>
      </c>
      <c r="V208" s="90"/>
      <c r="W208" s="99" t="n">
        <f aca="false">IF(L208="–",0,IF($U208="Positive Number",IF(OR(L208&lt;0,ISTEXT(L208),ISERROR(L208)),1,0),IF(OR(ISTEXT(L208),ISERROR(L208)),1,0)))</f>
        <v>0</v>
      </c>
      <c r="X208" s="100" t="n">
        <f aca="false">IF(O208="–",0,IF($U208="Positive Number",IF(OR(O208&lt;0,ISTEXT(O208),ISERROR(O208)),1,0),IF(OR(ISTEXT(O208),ISERROR(O208)),1,0)))</f>
        <v>0</v>
      </c>
      <c r="Y208" s="100" t="n">
        <f aca="false">IF(P208="–",0,IF($U208="Positive Number",IF(OR(P208&lt;0,ISTEXT(P208),ISERROR(P208)),1,0),IF(OR(ISTEXT(P208),ISERROR(P208)),1,0)))</f>
        <v>0</v>
      </c>
      <c r="Z208" s="100" t="n">
        <f aca="false">IF(Q208="–",0,IF($U208="Positive Number",IF(OR(Q208&lt;0,ISTEXT(Q208),ISERROR(Q208)),1,0),IF(OR(ISTEXT(Q208),ISERROR(Q208)),1,0)))</f>
        <v>0</v>
      </c>
      <c r="AA208" s="203"/>
      <c r="AB208" s="51"/>
    </row>
    <row r="209" customFormat="false" ht="13.5" hidden="false" customHeight="true" outlineLevel="0" collapsed="false">
      <c r="A209" s="52"/>
      <c r="B209" s="205"/>
      <c r="C209" s="20" t="str">
        <f aca="false">"APACTOTAL – Income statement – "&amp;D209</f>
        <v>APACTOTAL – Income statement – Total operating expenses</v>
      </c>
      <c r="D209" s="102" t="s">
        <v>178</v>
      </c>
      <c r="E209" s="103"/>
      <c r="F209" s="90"/>
      <c r="G209" s="177" t="n">
        <f aca="false">IF(ISERROR(G235+G267),"–",G235+G267)</f>
        <v>654</v>
      </c>
      <c r="H209" s="177" t="n">
        <f aca="false">IF(ISERROR(H235+H267),"–",H235+H267)</f>
        <v>677</v>
      </c>
      <c r="I209" s="177" t="n">
        <f aca="false">IF(ISERROR(I235+I267),"–",I235+I267)</f>
        <v>620</v>
      </c>
      <c r="J209" s="177" t="n">
        <f aca="false">IF(ISERROR(J235+J267),"–",J235+J267)</f>
        <v>691</v>
      </c>
      <c r="K209" s="177" t="n">
        <f aca="false">IF(ISERROR(K235+K267),"–",K235+K267)</f>
        <v>676</v>
      </c>
      <c r="L209" s="177" t="str">
        <f aca="false">IF(ISERROR(L235+L267),"–",L235+L267)</f>
        <v>–</v>
      </c>
      <c r="M209" s="92"/>
      <c r="N209" s="177" t="n">
        <f aca="false">IF(ISERROR(N235+N267),"–",N235+N267)</f>
        <v>2642</v>
      </c>
      <c r="O209" s="177" t="str">
        <f aca="false">IF(ISERROR(O235+O267),"–",O235+O267)</f>
        <v>–</v>
      </c>
      <c r="P209" s="177" t="str">
        <f aca="false">IF(ISERROR(P235+P267),"–",P235+P267)</f>
        <v>–</v>
      </c>
      <c r="Q209" s="177" t="str">
        <f aca="false">IF(ISERROR(Q235+Q267),"–",Q235+Q267)</f>
        <v>–</v>
      </c>
      <c r="R209" s="90"/>
      <c r="S209" s="94"/>
      <c r="T209" s="90"/>
      <c r="U209" s="20"/>
      <c r="V209" s="90"/>
      <c r="W209" s="111"/>
      <c r="X209" s="112"/>
      <c r="Y209" s="112"/>
      <c r="Z209" s="112"/>
      <c r="AA209" s="204"/>
      <c r="AB209" s="51"/>
    </row>
    <row r="210" customFormat="false" ht="13.5" hidden="false" customHeight="true" outlineLevel="0" collapsed="false">
      <c r="A210" s="52"/>
      <c r="B210" s="205"/>
      <c r="C210" s="20" t="str">
        <f aca="false">"APACTOTAL – Income statement – "&amp;D210</f>
        <v>APACTOTAL – Income statement – Income from continuing operations before taxes</v>
      </c>
      <c r="D210" s="102" t="s">
        <v>179</v>
      </c>
      <c r="E210" s="103"/>
      <c r="F210" s="90"/>
      <c r="G210" s="93" t="n">
        <f aca="false">IF(ISERROR(G205-G206-G209),"–",G205-G206-G209)</f>
        <v>183</v>
      </c>
      <c r="H210" s="93" t="n">
        <f aca="false">IF(ISERROR(H205-H206-H209),"–",H205-H206-H209)</f>
        <v>237</v>
      </c>
      <c r="I210" s="93" t="n">
        <f aca="false">IF(ISERROR(I205-I206-I209),"–",I205-I206-I209)</f>
        <v>247</v>
      </c>
      <c r="J210" s="93" t="n">
        <f aca="false">IF(ISERROR(J205-J206-J209),"–",J205-J206-J209)</f>
        <v>235</v>
      </c>
      <c r="K210" s="93" t="n">
        <f aca="false">IF(ISERROR(K205-K206-K209),"–",K205-K206-K209)</f>
        <v>252</v>
      </c>
      <c r="L210" s="93" t="str">
        <f aca="false">IF(ISERROR(L205-L206-L209),"–",L205-L206-L209)</f>
        <v>–</v>
      </c>
      <c r="M210" s="92"/>
      <c r="N210" s="93" t="n">
        <f aca="false">IF(ISERROR(N205-N206-N209),"–",N205-N206-N209)</f>
        <v>902</v>
      </c>
      <c r="O210" s="93" t="str">
        <f aca="false">IF(ISERROR(O205-O206-O209),"–",O205-O206-O209)</f>
        <v>–</v>
      </c>
      <c r="P210" s="93" t="str">
        <f aca="false">IF(ISERROR(P205-P206-P209),"–",P205-P206-P209)</f>
        <v>–</v>
      </c>
      <c r="Q210" s="93" t="str">
        <f aca="false">IF(ISERROR(Q205-Q206-Q209),"–",Q205-Q206-Q209)</f>
        <v>–</v>
      </c>
      <c r="R210" s="90"/>
      <c r="S210" s="94"/>
      <c r="T210" s="90"/>
      <c r="U210" s="20"/>
      <c r="V210" s="90"/>
      <c r="W210" s="111"/>
      <c r="X210" s="112"/>
      <c r="Y210" s="112"/>
      <c r="Z210" s="112"/>
      <c r="AA210" s="204"/>
      <c r="AB210" s="51"/>
    </row>
    <row r="211" customFormat="false" ht="13.5" hidden="false" customHeight="true" outlineLevel="0" collapsed="false">
      <c r="A211" s="52"/>
      <c r="B211" s="205"/>
      <c r="C211" s="113"/>
      <c r="D211" s="114"/>
      <c r="E211" s="114"/>
      <c r="F211" s="90"/>
      <c r="G211" s="171"/>
      <c r="H211" s="171"/>
      <c r="I211" s="171"/>
      <c r="J211" s="171"/>
      <c r="K211" s="171"/>
      <c r="L211" s="171"/>
      <c r="M211" s="92"/>
      <c r="N211" s="171"/>
      <c r="O211" s="171"/>
      <c r="P211" s="171"/>
      <c r="Q211" s="171"/>
      <c r="R211" s="90"/>
      <c r="S211" s="116"/>
      <c r="T211" s="90"/>
      <c r="U211" s="113"/>
      <c r="V211" s="90"/>
      <c r="W211" s="116"/>
      <c r="X211" s="116"/>
      <c r="Y211" s="116"/>
      <c r="Z211" s="116"/>
      <c r="AA211" s="204"/>
      <c r="AB211" s="51"/>
    </row>
    <row r="212" customFormat="false" ht="13.5" hidden="true" customHeight="true" outlineLevel="0" collapsed="false">
      <c r="A212" s="52"/>
      <c r="B212" s="205"/>
      <c r="C212" s="20" t="str">
        <f aca="false">"APACTOTAL – Income statement – "&amp;D212</f>
        <v>APACTOTAL – Income statement – Compensation ratio (%)</v>
      </c>
      <c r="D212" s="118" t="s">
        <v>180</v>
      </c>
      <c r="E212" s="119"/>
      <c r="F212" s="90"/>
      <c r="G212" s="120" t="n">
        <f aca="false">IF(ISERROR(G207/G205),"–",IF(ABS(G207/G205*100)&gt;NM,"–",G207/G205*100))</f>
        <v>45.4332552693208</v>
      </c>
      <c r="H212" s="120" t="n">
        <f aca="false">IF(ISERROR(H207/H205),"–",IF(ABS(H207/H205*100)&gt;NM,"–",H207/H205*100))</f>
        <v>44.9069003285871</v>
      </c>
      <c r="I212" s="120" t="n">
        <f aca="false">IF(ISERROR(I207/I205),"–",IF(ABS(I207/I205*100)&gt;NM,"–",I207/I205*100))</f>
        <v>40.8577878103838</v>
      </c>
      <c r="J212" s="120" t="n">
        <f aca="false">IF(ISERROR(J207/J205),"–",IF(ABS(J207/J205*100)&gt;NM,"–",J207/J205*100))</f>
        <v>43.7566702241195</v>
      </c>
      <c r="K212" s="120" t="n">
        <f aca="false">IF(ISERROR(K207/K205),"–",IF(ABS(K207/K205*100)&gt;NM,"–",K207/K205*100))</f>
        <v>38.8292682926829</v>
      </c>
      <c r="L212" s="120" t="str">
        <f aca="false">IF(ISERROR(L207/L205),"–",IF(ABS(L207/L205*100)&gt;NM,"–",L207/L205*100))</f>
        <v>–</v>
      </c>
      <c r="M212" s="92"/>
      <c r="N212" s="120" t="n">
        <f aca="false">IF(ISERROR(N207/N205),"–",IF(ABS(N207/N205*100)&gt;NM,"–",N207/N205*100))</f>
        <v>43.7325905292479</v>
      </c>
      <c r="O212" s="120" t="str">
        <f aca="false">IF(ISERROR(O207/O205),"–",IF(ABS(O207/O205*100)&gt;NM,"–",O207/O205*100))</f>
        <v>–</v>
      </c>
      <c r="P212" s="120" t="str">
        <f aca="false">IF(ISERROR(P207/P205),"–",IF(ABS(P207/P205*100)&gt;NM,"–",P207/P205*100))</f>
        <v>–</v>
      </c>
      <c r="Q212" s="120" t="str">
        <f aca="false">IF(ISERROR(Q207/Q205),"–",IF(ABS(Q207/Q205*100)&gt;NM,"–",Q207/Q205*100))</f>
        <v>–</v>
      </c>
      <c r="R212" s="90"/>
      <c r="S212" s="94"/>
      <c r="T212" s="90"/>
      <c r="U212" s="20"/>
      <c r="V212" s="90"/>
      <c r="W212" s="121"/>
      <c r="X212" s="122"/>
      <c r="Y212" s="122"/>
      <c r="Z212" s="122"/>
      <c r="AA212" s="203"/>
      <c r="AB212" s="51"/>
    </row>
    <row r="213" customFormat="false" ht="13.5" hidden="true" customHeight="true" outlineLevel="0" collapsed="false">
      <c r="A213" s="52"/>
      <c r="B213" s="205"/>
      <c r="C213" s="20" t="str">
        <f aca="false">"APACTOTAL – Income statement – "&amp;D213</f>
        <v>APACTOTAL – Income statement – Non-compensation ratio (%)</v>
      </c>
      <c r="D213" s="118" t="s">
        <v>181</v>
      </c>
      <c r="E213" s="119"/>
      <c r="F213" s="90"/>
      <c r="G213" s="120" t="n">
        <f aca="false">IF(ISERROR(G208/G205),"–",IF(ABS(G208/G205*100)&gt;NM,"–",G208/G205*100))</f>
        <v>31.1475409836066</v>
      </c>
      <c r="H213" s="120" t="n">
        <f aca="false">IF(ISERROR(H208/H205),"–",IF(ABS(H208/H205*100)&gt;NM,"–",H208/H205*100))</f>
        <v>29.2442497261774</v>
      </c>
      <c r="I213" s="120" t="n">
        <f aca="false">IF(ISERROR(I208/I205),"–",IF(ABS(I208/I205*100)&gt;NM,"–",I208/I205*100))</f>
        <v>29.1196388261851</v>
      </c>
      <c r="J213" s="120" t="n">
        <f aca="false">IF(ISERROR(J208/J205),"–",IF(ABS(J208/J205*100)&gt;NM,"–",J208/J205*100))</f>
        <v>29.9893276414088</v>
      </c>
      <c r="K213" s="120" t="n">
        <f aca="false">IF(ISERROR(K208/K205),"–",IF(ABS(K208/K205*100)&gt;NM,"–",K208/K205*100))</f>
        <v>27.1219512195122</v>
      </c>
      <c r="L213" s="120" t="str">
        <f aca="false">IF(ISERROR(L208/L205),"–",IF(ABS(L208/L205*100)&gt;NM,"–",L208/L205*100))</f>
        <v>–</v>
      </c>
      <c r="M213" s="92"/>
      <c r="N213" s="120" t="n">
        <f aca="false">IF(ISERROR(N208/N205),"–",IF(ABS(N208/N205*100)&gt;NM,"–",N208/N205*100))</f>
        <v>29.8607242339833</v>
      </c>
      <c r="O213" s="120" t="str">
        <f aca="false">IF(ISERROR(O208/O205),"–",IF(ABS(O208/O205*100)&gt;NM,"–",O208/O205*100))</f>
        <v>–</v>
      </c>
      <c r="P213" s="120" t="str">
        <f aca="false">IF(ISERROR(P208/P205),"–",IF(ABS(P208/P205*100)&gt;NM,"–",P208/P205*100))</f>
        <v>–</v>
      </c>
      <c r="Q213" s="120" t="str">
        <f aca="false">IF(ISERROR(Q208/Q205),"–",IF(ABS(Q208/Q205*100)&gt;NM,"–",Q208/Q205*100))</f>
        <v>–</v>
      </c>
      <c r="R213" s="90"/>
      <c r="S213" s="94"/>
      <c r="T213" s="90"/>
      <c r="U213" s="20"/>
      <c r="V213" s="90"/>
      <c r="W213" s="121"/>
      <c r="X213" s="122"/>
      <c r="Y213" s="122"/>
      <c r="Z213" s="122"/>
      <c r="AA213" s="203"/>
      <c r="AB213" s="51"/>
    </row>
    <row r="214" customFormat="false" ht="13.5" hidden="false" customHeight="true" outlineLevel="0" collapsed="false">
      <c r="A214" s="52"/>
      <c r="B214" s="205"/>
      <c r="C214" s="20" t="str">
        <f aca="false">"APACTOTAL – Income statement – "&amp;D214</f>
        <v>APACTOTAL – Income statement – Cost / income ratio (%)</v>
      </c>
      <c r="D214" s="123" t="s">
        <v>182</v>
      </c>
      <c r="E214" s="124"/>
      <c r="F214" s="90"/>
      <c r="G214" s="120" t="n">
        <f aca="false">IF(ISERROR(G209/G205),"–",IF(ABS(G209/G205*100)&gt;NM,"–",G209/G205*100))</f>
        <v>76.5807962529274</v>
      </c>
      <c r="H214" s="120" t="n">
        <f aca="false">IF(ISERROR(H209/H205),"–",IF(ABS(H209/H205*100)&gt;NM,"–",H209/H205*100))</f>
        <v>74.1511500547645</v>
      </c>
      <c r="I214" s="120" t="n">
        <f aca="false">IF(ISERROR(I209/I205),"–",IF(ABS(I209/I205*100)&gt;NM,"–",I209/I205*100))</f>
        <v>69.9774266365689</v>
      </c>
      <c r="J214" s="120" t="n">
        <f aca="false">IF(ISERROR(J209/J205),"–",IF(ABS(J209/J205*100)&gt;NM,"–",J209/J205*100))</f>
        <v>73.7459978655283</v>
      </c>
      <c r="K214" s="120" t="n">
        <f aca="false">IF(ISERROR(K209/K205),"–",IF(ABS(K209/K205*100)&gt;NM,"–",K209/K205*100))</f>
        <v>65.9512195121951</v>
      </c>
      <c r="L214" s="120" t="str">
        <f aca="false">IF(ISERROR(L209/L205),"–",IF(ABS(L209/L205*100)&gt;NM,"–",L209/L205*100))</f>
        <v>–</v>
      </c>
      <c r="M214" s="92"/>
      <c r="N214" s="120" t="n">
        <f aca="false">IF(ISERROR(N209/N205),"–",IF(ABS(N209/N205*100)&gt;NM,"–",N209/N205*100))</f>
        <v>73.5933147632312</v>
      </c>
      <c r="O214" s="120" t="str">
        <f aca="false">IF(ISERROR(O209/O205),"–",IF(ABS(O209/O205*100)&gt;NM,"–",O209/O205*100))</f>
        <v>–</v>
      </c>
      <c r="P214" s="120" t="str">
        <f aca="false">IF(ISERROR(P209/P205),"–",IF(ABS(P209/P205*100)&gt;NM,"–",P209/P205*100))</f>
        <v>–</v>
      </c>
      <c r="Q214" s="120" t="str">
        <f aca="false">IF(ISERROR(Q209/Q205),"–",IF(ABS(Q209/Q205*100)&gt;NM,"–",Q209/Q205*100))</f>
        <v>–</v>
      </c>
      <c r="R214" s="90"/>
      <c r="S214" s="94"/>
      <c r="T214" s="90"/>
      <c r="U214" s="20"/>
      <c r="V214" s="90"/>
      <c r="W214" s="127"/>
      <c r="X214" s="128"/>
      <c r="Y214" s="128"/>
      <c r="Z214" s="128"/>
      <c r="AA214" s="204"/>
      <c r="AB214" s="51"/>
    </row>
    <row r="215" customFormat="false" ht="13.5" hidden="false" customHeight="true" outlineLevel="0" collapsed="false">
      <c r="A215" s="52"/>
      <c r="B215" s="205"/>
      <c r="C215" s="20" t="str">
        <f aca="false">"APACTOTAL – Income statement – "&amp;D215</f>
        <v>APACTOTAL – Income statement – Pre-tax income margin (%)</v>
      </c>
      <c r="D215" s="123" t="s">
        <v>183</v>
      </c>
      <c r="E215" s="124"/>
      <c r="F215" s="90"/>
      <c r="G215" s="120" t="n">
        <f aca="false">IF(ISERROR(G210/G205),"–",IF(ABS(G210/G205*100)&gt;NM,"–",G210/G205*100))</f>
        <v>21.4285714285714</v>
      </c>
      <c r="H215" s="120" t="n">
        <f aca="false">IF(ISERROR(H210/H205),"–",IF(ABS(H210/H205*100)&gt;NM,"–",H210/H205*100))</f>
        <v>25.9583789704272</v>
      </c>
      <c r="I215" s="120" t="n">
        <f aca="false">IF(ISERROR(I210/I205),"–",IF(ABS(I210/I205*100)&gt;NM,"–",I210/I205*100))</f>
        <v>27.8781038374718</v>
      </c>
      <c r="J215" s="120" t="n">
        <f aca="false">IF(ISERROR(J210/J205),"–",IF(ABS(J210/J205*100)&gt;NM,"–",J210/J205*100))</f>
        <v>25.0800426894344</v>
      </c>
      <c r="K215" s="120" t="n">
        <f aca="false">IF(ISERROR(K210/K205),"–",IF(ABS(K210/K205*100)&gt;NM,"–",K210/K205*100))</f>
        <v>24.5853658536585</v>
      </c>
      <c r="L215" s="120" t="str">
        <f aca="false">IF(ISERROR(L210/L205),"–",IF(ABS(L210/L205*100)&gt;NM,"–",L210/L205*100))</f>
        <v>–</v>
      </c>
      <c r="M215" s="92"/>
      <c r="N215" s="120" t="n">
        <f aca="false">IF(ISERROR(N210/N205),"–",IF(ABS(N210/N205*100)&gt;NM,"–",N210/N205*100))</f>
        <v>25.125348189415</v>
      </c>
      <c r="O215" s="120" t="str">
        <f aca="false">IF(ISERROR(O210/O205),"–",IF(ABS(O210/O205*100)&gt;NM,"–",O210/O205*100))</f>
        <v>–</v>
      </c>
      <c r="P215" s="120" t="str">
        <f aca="false">IF(ISERROR(P210/P205),"–",IF(ABS(P210/P205*100)&gt;NM,"–",P210/P205*100))</f>
        <v>–</v>
      </c>
      <c r="Q215" s="120" t="str">
        <f aca="false">IF(ISERROR(Q210/Q205),"–",IF(ABS(Q210/Q205*100)&gt;NM,"–",Q210/Q205*100))</f>
        <v>–</v>
      </c>
      <c r="R215" s="90"/>
      <c r="S215" s="94"/>
      <c r="T215" s="90"/>
      <c r="U215" s="20"/>
      <c r="V215" s="90"/>
      <c r="W215" s="127"/>
      <c r="X215" s="128"/>
      <c r="Y215" s="128"/>
      <c r="Z215" s="128"/>
      <c r="AA215" s="204"/>
      <c r="AB215" s="51"/>
    </row>
    <row r="216" customFormat="false" ht="13.15" hidden="false" customHeight="true" outlineLevel="0" collapsed="false">
      <c r="A216" s="52"/>
      <c r="B216" s="205"/>
      <c r="C216" s="113"/>
      <c r="D216" s="114"/>
      <c r="E216" s="114"/>
      <c r="F216" s="90"/>
      <c r="G216" s="116"/>
      <c r="H216" s="116"/>
      <c r="I216" s="116"/>
      <c r="J216" s="116"/>
      <c r="K216" s="116"/>
      <c r="L216" s="116"/>
      <c r="M216" s="92"/>
      <c r="N216" s="116"/>
      <c r="O216" s="116"/>
      <c r="P216" s="116"/>
      <c r="Q216" s="116"/>
      <c r="R216" s="90"/>
      <c r="S216" s="116"/>
      <c r="T216" s="90"/>
      <c r="U216" s="82"/>
      <c r="V216" s="59"/>
      <c r="W216" s="82"/>
      <c r="X216" s="82"/>
      <c r="Y216" s="82"/>
      <c r="Z216" s="82"/>
      <c r="AA216" s="204"/>
      <c r="AB216" s="51"/>
    </row>
    <row r="217" customFormat="false" ht="13.5" hidden="false" customHeight="true" outlineLevel="0" collapsed="false">
      <c r="A217" s="52"/>
      <c r="B217" s="205"/>
      <c r="C217" s="82"/>
      <c r="D217" s="82"/>
      <c r="E217" s="82"/>
      <c r="F217" s="59"/>
      <c r="G217" s="129"/>
      <c r="H217" s="129"/>
      <c r="I217" s="129"/>
      <c r="J217" s="129"/>
      <c r="K217" s="129"/>
      <c r="L217" s="83"/>
      <c r="M217" s="130"/>
      <c r="N217" s="129"/>
      <c r="O217" s="83"/>
      <c r="P217" s="83"/>
      <c r="Q217" s="83"/>
      <c r="R217" s="59"/>
      <c r="S217" s="82"/>
      <c r="T217" s="59"/>
      <c r="U217" s="82"/>
      <c r="V217" s="59"/>
      <c r="W217" s="82"/>
      <c r="X217" s="82"/>
      <c r="Y217" s="82"/>
      <c r="Z217" s="82"/>
      <c r="AA217" s="204"/>
      <c r="AB217" s="51"/>
    </row>
    <row r="218" customFormat="false" ht="13.5" hidden="false" customHeight="true" outlineLevel="0" collapsed="false">
      <c r="A218" s="52"/>
      <c r="B218" s="205"/>
      <c r="C218" s="85"/>
      <c r="D218" s="85" t="s">
        <v>184</v>
      </c>
      <c r="E218" s="85"/>
      <c r="F218" s="86"/>
      <c r="G218" s="131"/>
      <c r="H218" s="131"/>
      <c r="I218" s="131"/>
      <c r="J218" s="131"/>
      <c r="K218" s="131"/>
      <c r="L218" s="87"/>
      <c r="M218" s="88"/>
      <c r="N218" s="131"/>
      <c r="O218" s="87"/>
      <c r="P218" s="87"/>
      <c r="Q218" s="87"/>
      <c r="R218" s="86"/>
      <c r="S218" s="85"/>
      <c r="T218" s="86"/>
      <c r="U218" s="85"/>
      <c r="V218" s="86"/>
      <c r="W218" s="85"/>
      <c r="X218" s="85"/>
      <c r="Y218" s="85"/>
      <c r="Z218" s="85"/>
      <c r="AA218" s="204"/>
      <c r="AB218" s="51"/>
    </row>
    <row r="219" s="101" customFormat="true" ht="13.5" hidden="false" customHeight="true" outlineLevel="0" collapsed="false">
      <c r="A219" s="52"/>
      <c r="B219" s="205"/>
      <c r="C219" s="20" t="str">
        <f aca="false">"APACTOTAL – Assets under management – "&amp;D219</f>
        <v>APACTOTAL – Assets under management – Risk-weighted assets – look-through (CHF million)</v>
      </c>
      <c r="D219" s="8" t="s">
        <v>185</v>
      </c>
      <c r="E219" s="8"/>
      <c r="F219" s="132"/>
      <c r="G219" s="136" t="n">
        <v>37826</v>
      </c>
      <c r="H219" s="136" t="n">
        <v>37009</v>
      </c>
      <c r="I219" s="136" t="n">
        <v>38757</v>
      </c>
      <c r="J219" s="136" t="n">
        <v>36628</v>
      </c>
      <c r="K219" s="136" t="n">
        <v>38450</v>
      </c>
      <c r="L219" s="134" t="str">
        <f aca="false">IF(L$27="No","–",IF(INDEX(CS_CONS_LINK_ARRAY,MATCH($C219,CS_CONS_LINK_COLUMN,0),MATCH(L$1,CS_CONS_LINK_ROW,0))="","",INDEX(CS_CONS_LINK_ARRAY,MATCH($C219,CS_CONS_LINK_COLUMN,0),MATCH(L$1,CS_CONS_LINK_ROW,0))))</f>
        <v/>
      </c>
      <c r="M219" s="135"/>
      <c r="N219" s="91" t="n">
        <v>36628</v>
      </c>
      <c r="O219" s="134" t="str">
        <f aca="false">IF(O$27="No","–",IF(INDEX(CS_CONS_LINK_ARRAY,MATCH($C219,CS_CONS_LINK_COLUMN,0),MATCH(O$1,CS_CONS_LINK_ROW,0))="","",INDEX(CS_CONS_LINK_ARRAY,MATCH($C219,CS_CONS_LINK_COLUMN,0),MATCH(O$1,CS_CONS_LINK_ROW,0))))</f>
        <v/>
      </c>
      <c r="P219" s="134" t="str">
        <f aca="false">IF(P$27="No","–",IF(INDEX(CS_CONS_LINK_ARRAY,MATCH($C219,CS_CONS_LINK_COLUMN,0),MATCH(P$1,CS_CONS_LINK_ROW,0))="","",INDEX(CS_CONS_LINK_ARRAY,MATCH($C219,CS_CONS_LINK_COLUMN,0),MATCH(P$1,CS_CONS_LINK_ROW,0))))</f>
        <v/>
      </c>
      <c r="Q219" s="134" t="str">
        <f aca="false">IF(Q$27="No","–",IF(INDEX(CS_CONS_LINK_ARRAY,MATCH($C219,CS_CONS_LINK_COLUMN,0),MATCH(Q$1,CS_CONS_LINK_ROW,0))="","",INDEX(CS_CONS_LINK_ARRAY,MATCH($C219,CS_CONS_LINK_COLUMN,0),MATCH(Q$1,CS_CONS_LINK_ROW,0))))</f>
        <v/>
      </c>
      <c r="R219" s="132"/>
      <c r="S219" s="94"/>
      <c r="T219" s="132"/>
      <c r="U219" s="98" t="s">
        <v>169</v>
      </c>
      <c r="V219" s="137"/>
      <c r="W219" s="99" t="n">
        <f aca="false">IF(L219="–",0,IF($U219="Positive Number",IF(OR(L219&lt;0,ISTEXT(L219),ISERROR(L219)),1,0),IF(OR(ISTEXT(L219),ISERROR(L219)),1,0)))</f>
        <v>1</v>
      </c>
      <c r="X219" s="100" t="n">
        <f aca="false">IF(O219="–",0,IF($U219="Positive Number",IF(OR(O219&lt;0,ISTEXT(O219),ISERROR(O219)),1,0),IF(OR(ISTEXT(O219),ISERROR(O219)),1,0)))</f>
        <v>1</v>
      </c>
      <c r="Y219" s="100" t="n">
        <f aca="false">IF(P219="–",0,IF($U219="Positive Number",IF(OR(P219&lt;0,ISTEXT(P219),ISERROR(P219)),1,0),IF(OR(ISTEXT(P219),ISERROR(P219)),1,0)))</f>
        <v>1</v>
      </c>
      <c r="Z219" s="100" t="n">
        <f aca="false">IF(Q219="–",0,IF($U219="Positive Number",IF(OR(Q219&lt;0,ISTEXT(Q219),ISERROR(Q219)),1,0),IF(OR(ISTEXT(Q219),ISERROR(Q219)),1,0)))</f>
        <v>1</v>
      </c>
      <c r="AA219" s="203"/>
      <c r="AB219" s="51"/>
    </row>
    <row r="220" s="101" customFormat="true" ht="13.5" hidden="false" customHeight="true" outlineLevel="0" collapsed="false">
      <c r="A220" s="52"/>
      <c r="B220" s="205"/>
      <c r="C220" s="20" t="str">
        <f aca="false">"APACTOTAL – Assets under management – "&amp;D220</f>
        <v>APACTOTAL – Assets under management – Leverage exposure – look-through (CHF million)</v>
      </c>
      <c r="D220" s="8" t="s">
        <v>186</v>
      </c>
      <c r="E220" s="8"/>
      <c r="F220" s="132"/>
      <c r="G220" s="91" t="n">
        <v>110684</v>
      </c>
      <c r="H220" s="91" t="n">
        <v>112060</v>
      </c>
      <c r="I220" s="91" t="n">
        <v>117157</v>
      </c>
      <c r="J220" s="91" t="n">
        <v>115442</v>
      </c>
      <c r="K220" s="91" t="n">
        <v>110218</v>
      </c>
      <c r="L220" s="134" t="str">
        <f aca="false">IF(L$27="No","–",IF(INDEX(CS_CONS_LINK_ARRAY,MATCH($C220,CS_CONS_LINK_COLUMN,0),MATCH(L$1,CS_CONS_LINK_ROW,0))="","",INDEX(CS_CONS_LINK_ARRAY,MATCH($C220,CS_CONS_LINK_COLUMN,0),MATCH(L$1,CS_CONS_LINK_ROW,0))))</f>
        <v/>
      </c>
      <c r="M220" s="135"/>
      <c r="N220" s="91" t="n">
        <v>115442</v>
      </c>
      <c r="O220" s="134" t="str">
        <f aca="false">IF(O$27="No","–",IF(INDEX(CS_CONS_LINK_ARRAY,MATCH($C220,CS_CONS_LINK_COLUMN,0),MATCH(O$1,CS_CONS_LINK_ROW,0))="","",INDEX(CS_CONS_LINK_ARRAY,MATCH($C220,CS_CONS_LINK_COLUMN,0),MATCH(O$1,CS_CONS_LINK_ROW,0))))</f>
        <v/>
      </c>
      <c r="P220" s="134" t="str">
        <f aca="false">IF(P$27="No","–",IF(INDEX(CS_CONS_LINK_ARRAY,MATCH($C220,CS_CONS_LINK_COLUMN,0),MATCH(P$1,CS_CONS_LINK_ROW,0))="","",INDEX(CS_CONS_LINK_ARRAY,MATCH($C220,CS_CONS_LINK_COLUMN,0),MATCH(P$1,CS_CONS_LINK_ROW,0))))</f>
        <v/>
      </c>
      <c r="Q220" s="134" t="str">
        <f aca="false">IF(Q$27="No","–",IF(INDEX(CS_CONS_LINK_ARRAY,MATCH($C220,CS_CONS_LINK_COLUMN,0),MATCH(Q$1,CS_CONS_LINK_ROW,0))="","",INDEX(CS_CONS_LINK_ARRAY,MATCH($C220,CS_CONS_LINK_COLUMN,0),MATCH(Q$1,CS_CONS_LINK_ROW,0))))</f>
        <v/>
      </c>
      <c r="R220" s="132"/>
      <c r="S220" s="94"/>
      <c r="T220" s="190"/>
      <c r="U220" s="98"/>
      <c r="V220" s="132"/>
      <c r="W220" s="139"/>
      <c r="X220" s="140"/>
      <c r="Y220" s="140"/>
      <c r="Z220" s="140"/>
      <c r="AA220" s="203"/>
      <c r="AB220" s="51"/>
    </row>
    <row r="221" customFormat="false" ht="13.5" hidden="false" customHeight="true" outlineLevel="0" collapsed="false">
      <c r="A221" s="52"/>
      <c r="B221" s="207"/>
      <c r="C221" s="208"/>
      <c r="D221" s="209"/>
      <c r="E221" s="209"/>
      <c r="F221" s="210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0"/>
      <c r="S221" s="210"/>
      <c r="T221" s="212"/>
      <c r="U221" s="213"/>
      <c r="V221" s="214"/>
      <c r="W221" s="214"/>
      <c r="X221" s="214"/>
      <c r="Y221" s="214"/>
      <c r="Z221" s="214"/>
      <c r="AA221" s="205"/>
      <c r="AB221" s="51"/>
    </row>
    <row r="222" customFormat="false" ht="27" hidden="false" customHeight="true" outlineLevel="0" collapsed="false">
      <c r="A222" s="52"/>
      <c r="B222" s="207"/>
      <c r="C222" s="215"/>
      <c r="D222" s="216" t="s">
        <v>207</v>
      </c>
      <c r="E222" s="216"/>
      <c r="F222" s="217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7"/>
      <c r="S222" s="217"/>
      <c r="T222" s="217"/>
      <c r="U222" s="152"/>
      <c r="V222" s="153"/>
      <c r="W222" s="153"/>
      <c r="X222" s="153"/>
      <c r="Y222" s="153"/>
      <c r="Z222" s="153"/>
      <c r="AA222" s="205"/>
      <c r="AB222" s="51"/>
    </row>
    <row r="223" customFormat="false" ht="13.5" hidden="false" customHeight="true" outlineLevel="0" collapsed="false">
      <c r="A223" s="52"/>
      <c r="B223" s="203"/>
      <c r="C223" s="82"/>
      <c r="D223" s="82"/>
      <c r="E223" s="82"/>
      <c r="F223" s="82"/>
      <c r="G223" s="129"/>
      <c r="H223" s="129"/>
      <c r="I223" s="129"/>
      <c r="J223" s="129"/>
      <c r="K223" s="129"/>
      <c r="L223" s="83"/>
      <c r="M223" s="83"/>
      <c r="N223" s="129"/>
      <c r="O223" s="83"/>
      <c r="P223" s="83"/>
      <c r="Q223" s="83"/>
      <c r="R223" s="82"/>
      <c r="S223" s="82"/>
      <c r="T223" s="82"/>
      <c r="U223" s="82"/>
      <c r="V223" s="82"/>
      <c r="W223" s="82"/>
      <c r="X223" s="82"/>
      <c r="Y223" s="82"/>
      <c r="Z223" s="82"/>
      <c r="AA223" s="204"/>
      <c r="AB223" s="51"/>
    </row>
    <row r="224" customFormat="false" ht="13.5" hidden="false" customHeight="true" outlineLevel="0" collapsed="false">
      <c r="A224" s="52"/>
      <c r="B224" s="205"/>
      <c r="C224" s="85"/>
      <c r="D224" s="85" t="s">
        <v>167</v>
      </c>
      <c r="E224" s="85"/>
      <c r="F224" s="86"/>
      <c r="G224" s="131"/>
      <c r="H224" s="131"/>
      <c r="I224" s="131"/>
      <c r="J224" s="131"/>
      <c r="K224" s="131"/>
      <c r="L224" s="87"/>
      <c r="M224" s="88"/>
      <c r="N224" s="131"/>
      <c r="O224" s="87"/>
      <c r="P224" s="87"/>
      <c r="Q224" s="87"/>
      <c r="R224" s="86"/>
      <c r="S224" s="85"/>
      <c r="T224" s="86"/>
      <c r="U224" s="85"/>
      <c r="V224" s="86"/>
      <c r="W224" s="85"/>
      <c r="X224" s="85"/>
      <c r="Y224" s="85"/>
      <c r="Z224" s="85"/>
      <c r="AA224" s="204"/>
      <c r="AB224" s="51"/>
    </row>
    <row r="225" customFormat="false" ht="13.5" hidden="false" customHeight="true" outlineLevel="0" collapsed="false">
      <c r="A225" s="52"/>
      <c r="B225" s="219"/>
      <c r="C225" s="20" t="str">
        <f aca="false">"APACWMC – Income statement – "&amp;D225</f>
        <v>APACWMC – Income statement – Net interest income</v>
      </c>
      <c r="D225" s="220" t="s">
        <v>168</v>
      </c>
      <c r="E225" s="89"/>
      <c r="F225" s="90"/>
      <c r="G225" s="91" t="n">
        <v>146</v>
      </c>
      <c r="H225" s="91" t="n">
        <v>168</v>
      </c>
      <c r="I225" s="91" t="n">
        <v>179</v>
      </c>
      <c r="J225" s="91" t="n">
        <v>178</v>
      </c>
      <c r="K225" s="91" t="n">
        <v>173</v>
      </c>
      <c r="L225" s="134" t="str">
        <f aca="false">IF(L$27="No","–",IF(INDEX(CS_CONS_LINK_ARRAY,MATCH($C225,CS_CONS_LINK_COLUMN,0),MATCH(L$1,CS_CONS_LINK_ROW,0))="","",INDEX(CS_CONS_LINK_ARRAY,MATCH($C225,CS_CONS_LINK_COLUMN,0),MATCH(L$1,CS_CONS_LINK_ROW,0))))</f>
        <v/>
      </c>
      <c r="M225" s="92"/>
      <c r="N225" s="91" t="n">
        <v>671</v>
      </c>
      <c r="O225" s="134" t="str">
        <f aca="false">IF(O$27="No","–",IF(INDEX(CS_CONS_LINK_ARRAY,MATCH($C225,CS_CONS_LINK_COLUMN,0),MATCH(O$1,CS_CONS_LINK_ROW,0))="","",INDEX(CS_CONS_LINK_ARRAY,MATCH($C225,CS_CONS_LINK_COLUMN,0),MATCH(O$1,CS_CONS_LINK_ROW,0))))</f>
        <v/>
      </c>
      <c r="P225" s="134" t="str">
        <f aca="false">IF(P$27="No","–",IF(INDEX(CS_CONS_LINK_ARRAY,MATCH($C225,CS_CONS_LINK_COLUMN,0),MATCH(P$1,CS_CONS_LINK_ROW,0))="","",INDEX(CS_CONS_LINK_ARRAY,MATCH($C225,CS_CONS_LINK_COLUMN,0),MATCH(P$1,CS_CONS_LINK_ROW,0))))</f>
        <v/>
      </c>
      <c r="Q225" s="134" t="str">
        <f aca="false">IF(Q$27="No","–",IF(INDEX(CS_CONS_LINK_ARRAY,MATCH($C225,CS_CONS_LINK_COLUMN,0),MATCH(Q$1,CS_CONS_LINK_ROW,0))="","",INDEX(CS_CONS_LINK_ARRAY,MATCH($C225,CS_CONS_LINK_COLUMN,0),MATCH(Q$1,CS_CONS_LINK_ROW,0))))</f>
        <v/>
      </c>
      <c r="R225" s="90"/>
      <c r="S225" s="94"/>
      <c r="T225" s="90"/>
      <c r="U225" s="95" t="s">
        <v>169</v>
      </c>
      <c r="V225" s="90"/>
      <c r="W225" s="45" t="n">
        <f aca="false">IF(L225="–",0,IF($U225="Positive Number",IF(OR(L225&lt;0,ISTEXT(L225),ISERROR(L225)),1,0),IF(OR(ISTEXT(L225),ISERROR(L225)),1,0)))</f>
        <v>1</v>
      </c>
      <c r="X225" s="96" t="n">
        <f aca="false">IF(O225="–",0,IF($U225="Positive Number",IF(OR(O225&lt;0,ISTEXT(O225),ISERROR(O225)),1,0),IF(OR(ISTEXT(O225),ISERROR(O225)),1,0)))</f>
        <v>1</v>
      </c>
      <c r="Y225" s="96" t="n">
        <f aca="false">IF(P225="–",0,IF($U225="Positive Number",IF(OR(P225&lt;0,ISTEXT(P225),ISERROR(P225)),1,0),IF(OR(ISTEXT(P225),ISERROR(P225)),1,0)))</f>
        <v>1</v>
      </c>
      <c r="Z225" s="96" t="n">
        <f aca="false">IF(Q225="–",0,IF($U225="Positive Number",IF(OR(Q225&lt;0,ISTEXT(Q225),ISERROR(Q225)),1,0),IF(OR(ISTEXT(Q225),ISERROR(Q225)),1,0)))</f>
        <v>1</v>
      </c>
      <c r="AA225" s="204"/>
      <c r="AB225" s="51"/>
    </row>
    <row r="226" customFormat="false" ht="13.5" hidden="false" customHeight="true" outlineLevel="0" collapsed="false">
      <c r="A226" s="52"/>
      <c r="B226" s="219"/>
      <c r="C226" s="20" t="str">
        <f aca="false">"APACWMC – Income statement – "&amp;D226</f>
        <v>APACWMC – Income statement – Recurring commissions and fees</v>
      </c>
      <c r="D226" s="220" t="s">
        <v>170</v>
      </c>
      <c r="E226" s="89"/>
      <c r="F226" s="90"/>
      <c r="G226" s="91" t="n">
        <v>107</v>
      </c>
      <c r="H226" s="91" t="n">
        <v>106</v>
      </c>
      <c r="I226" s="91" t="n">
        <v>105</v>
      </c>
      <c r="J226" s="91" t="n">
        <v>100</v>
      </c>
      <c r="K226" s="91" t="n">
        <v>100</v>
      </c>
      <c r="L226" s="134" t="str">
        <f aca="false">IF(L$27="No","–",IF(INDEX(CS_CONS_LINK_ARRAY,MATCH($C226,CS_CONS_LINK_COLUMN,0),MATCH(L$1,CS_CONS_LINK_ROW,0))="","",INDEX(CS_CONS_LINK_ARRAY,MATCH($C226,CS_CONS_LINK_COLUMN,0),MATCH(L$1,CS_CONS_LINK_ROW,0))))</f>
        <v/>
      </c>
      <c r="M226" s="92"/>
      <c r="N226" s="91" t="n">
        <v>418</v>
      </c>
      <c r="O226" s="134" t="str">
        <f aca="false">IF(O$27="No","–",IF(INDEX(CS_CONS_LINK_ARRAY,MATCH($C226,CS_CONS_LINK_COLUMN,0),MATCH(O$1,CS_CONS_LINK_ROW,0))="","",INDEX(CS_CONS_LINK_ARRAY,MATCH($C226,CS_CONS_LINK_COLUMN,0),MATCH(O$1,CS_CONS_LINK_ROW,0))))</f>
        <v/>
      </c>
      <c r="P226" s="134" t="str">
        <f aca="false">IF(P$27="No","–",IF(INDEX(CS_CONS_LINK_ARRAY,MATCH($C226,CS_CONS_LINK_COLUMN,0),MATCH(P$1,CS_CONS_LINK_ROW,0))="","",INDEX(CS_CONS_LINK_ARRAY,MATCH($C226,CS_CONS_LINK_COLUMN,0),MATCH(P$1,CS_CONS_LINK_ROW,0))))</f>
        <v/>
      </c>
      <c r="Q226" s="134" t="str">
        <f aca="false">IF(Q$27="No","–",IF(INDEX(CS_CONS_LINK_ARRAY,MATCH($C226,CS_CONS_LINK_COLUMN,0),MATCH(Q$1,CS_CONS_LINK_ROW,0))="","",INDEX(CS_CONS_LINK_ARRAY,MATCH($C226,CS_CONS_LINK_COLUMN,0),MATCH(Q$1,CS_CONS_LINK_ROW,0))))</f>
        <v/>
      </c>
      <c r="R226" s="90"/>
      <c r="S226" s="94"/>
      <c r="T226" s="90"/>
      <c r="U226" s="95" t="s">
        <v>169</v>
      </c>
      <c r="V226" s="90"/>
      <c r="W226" s="45" t="n">
        <f aca="false">IF(L226="–",0,IF($U226="Positive Number",IF(OR(L226&lt;0,ISTEXT(L226),ISERROR(L226)),1,0),IF(OR(ISTEXT(L226),ISERROR(L226)),1,0)))</f>
        <v>1</v>
      </c>
      <c r="X226" s="96" t="n">
        <f aca="false">IF(O226="–",0,IF($U226="Positive Number",IF(OR(O226&lt;0,ISTEXT(O226),ISERROR(O226)),1,0),IF(OR(ISTEXT(O226),ISERROR(O226)),1,0)))</f>
        <v>1</v>
      </c>
      <c r="Y226" s="96" t="n">
        <f aca="false">IF(P226="–",0,IF($U226="Positive Number",IF(OR(P226&lt;0,ISTEXT(P226),ISERROR(P226)),1,0),IF(OR(ISTEXT(P226),ISERROR(P226)),1,0)))</f>
        <v>1</v>
      </c>
      <c r="Z226" s="96" t="n">
        <f aca="false">IF(Q226="–",0,IF($U226="Positive Number",IF(OR(Q226&lt;0,ISTEXT(Q226),ISERROR(Q226)),1,0),IF(OR(ISTEXT(Q226),ISERROR(Q226)),1,0)))</f>
        <v>1</v>
      </c>
      <c r="AA226" s="204"/>
      <c r="AB226" s="51"/>
    </row>
    <row r="227" customFormat="false" ht="13.5" hidden="false" customHeight="true" outlineLevel="0" collapsed="false">
      <c r="A227" s="52"/>
      <c r="B227" s="205"/>
      <c r="C227" s="20" t="str">
        <f aca="false">"APACWMC – Income statement – "&amp;D227</f>
        <v>APACWMC – Income statement – Transaction and performance-based revenues</v>
      </c>
      <c r="D227" s="220" t="s">
        <v>171</v>
      </c>
      <c r="E227" s="89"/>
      <c r="F227" s="90"/>
      <c r="G227" s="91" t="n">
        <v>145</v>
      </c>
      <c r="H227" s="91" t="n">
        <v>163</v>
      </c>
      <c r="I227" s="91" t="n">
        <v>152</v>
      </c>
      <c r="J227" s="91" t="n">
        <v>148</v>
      </c>
      <c r="K227" s="91" t="n">
        <v>242</v>
      </c>
      <c r="L227" s="134" t="str">
        <f aca="false">IF(L$27="No","–",IF(INDEX(CS_CONS_LINK_ARRAY,MATCH($C227,CS_CONS_LINK_COLUMN,0),MATCH(L$1,CS_CONS_LINK_ROW,0))="","",INDEX(CS_CONS_LINK_ARRAY,MATCH($C227,CS_CONS_LINK_COLUMN,0),MATCH(L$1,CS_CONS_LINK_ROW,0))))</f>
        <v/>
      </c>
      <c r="M227" s="92"/>
      <c r="N227" s="91" t="n">
        <v>608</v>
      </c>
      <c r="O227" s="134" t="str">
        <f aca="false">IF(O$27="No","–",IF(INDEX(CS_CONS_LINK_ARRAY,MATCH($C227,CS_CONS_LINK_COLUMN,0),MATCH(O$1,CS_CONS_LINK_ROW,0))="","",INDEX(CS_CONS_LINK_ARRAY,MATCH($C227,CS_CONS_LINK_COLUMN,0),MATCH(O$1,CS_CONS_LINK_ROW,0))))</f>
        <v/>
      </c>
      <c r="P227" s="134" t="str">
        <f aca="false">IF(P$27="No","–",IF(INDEX(CS_CONS_LINK_ARRAY,MATCH($C227,CS_CONS_LINK_COLUMN,0),MATCH(P$1,CS_CONS_LINK_ROW,0))="","",INDEX(CS_CONS_LINK_ARRAY,MATCH($C227,CS_CONS_LINK_COLUMN,0),MATCH(P$1,CS_CONS_LINK_ROW,0))))</f>
        <v/>
      </c>
      <c r="Q227" s="134" t="str">
        <f aca="false">IF(Q$27="No","–",IF(INDEX(CS_CONS_LINK_ARRAY,MATCH($C227,CS_CONS_LINK_COLUMN,0),MATCH(Q$1,CS_CONS_LINK_ROW,0))="","",INDEX(CS_CONS_LINK_ARRAY,MATCH($C227,CS_CONS_LINK_COLUMN,0),MATCH(Q$1,CS_CONS_LINK_ROW,0))))</f>
        <v/>
      </c>
      <c r="R227" s="90"/>
      <c r="S227" s="94"/>
      <c r="T227" s="90"/>
      <c r="U227" s="95" t="s">
        <v>169</v>
      </c>
      <c r="V227" s="90"/>
      <c r="W227" s="45" t="n">
        <f aca="false">IF(L227="–",0,IF($U227="Positive Number",IF(OR(L227&lt;0,ISTEXT(L227),ISERROR(L227)),1,0),IF(OR(ISTEXT(L227),ISERROR(L227)),1,0)))</f>
        <v>1</v>
      </c>
      <c r="X227" s="96" t="n">
        <f aca="false">IF(O227="–",0,IF($U227="Positive Number",IF(OR(O227&lt;0,ISTEXT(O227),ISERROR(O227)),1,0),IF(OR(ISTEXT(O227),ISERROR(O227)),1,0)))</f>
        <v>1</v>
      </c>
      <c r="Y227" s="96" t="n">
        <f aca="false">IF(P227="–",0,IF($U227="Positive Number",IF(OR(P227&lt;0,ISTEXT(P227),ISERROR(P227)),1,0),IF(OR(ISTEXT(P227),ISERROR(P227)),1,0)))</f>
        <v>1</v>
      </c>
      <c r="Z227" s="96" t="n">
        <f aca="false">IF(Q227="–",0,IF($U227="Positive Number",IF(OR(Q227&lt;0,ISTEXT(Q227),ISERROR(Q227)),1,0),IF(OR(ISTEXT(Q227),ISERROR(Q227)),1,0)))</f>
        <v>1</v>
      </c>
      <c r="AA227" s="204"/>
      <c r="AB227" s="51"/>
    </row>
    <row r="228" s="101" customFormat="true" ht="13.5" hidden="false" customHeight="true" outlineLevel="0" collapsed="false">
      <c r="A228" s="52"/>
      <c r="B228" s="205"/>
      <c r="C228" s="20" t="str">
        <f aca="false">"APACWMC – Income statement – "&amp;D228</f>
        <v>APACWMC – Income statement – Other revenues</v>
      </c>
      <c r="D228" s="220" t="s">
        <v>172</v>
      </c>
      <c r="E228" s="89"/>
      <c r="F228" s="90"/>
      <c r="G228" s="91" t="n">
        <v>0</v>
      </c>
      <c r="H228" s="91" t="n">
        <v>0</v>
      </c>
      <c r="I228" s="91" t="n">
        <v>98</v>
      </c>
      <c r="J228" s="91" t="n">
        <v>2</v>
      </c>
      <c r="K228" s="91" t="n">
        <v>26</v>
      </c>
      <c r="L228" s="134" t="str">
        <f aca="false">IF(L$27="No","–",IF(INDEX(CS_CONS_LINK_ARRAY,MATCH($C228,CS_CONS_LINK_COLUMN,0),MATCH(L$1,CS_CONS_LINK_ROW,0))="","",INDEX(CS_CONS_LINK_ARRAY,MATCH($C228,CS_CONS_LINK_COLUMN,0),MATCH(L$1,CS_CONS_LINK_ROW,0))))</f>
        <v/>
      </c>
      <c r="M228" s="92"/>
      <c r="N228" s="91" t="n">
        <v>100</v>
      </c>
      <c r="O228" s="134" t="str">
        <f aca="false">IF(O$27="No","–",IF(INDEX(CS_CONS_LINK_ARRAY,MATCH($C228,CS_CONS_LINK_COLUMN,0),MATCH(O$1,CS_CONS_LINK_ROW,0))="","",INDEX(CS_CONS_LINK_ARRAY,MATCH($C228,CS_CONS_LINK_COLUMN,0),MATCH(O$1,CS_CONS_LINK_ROW,0))))</f>
        <v/>
      </c>
      <c r="P228" s="134" t="str">
        <f aca="false">IF(P$27="No","–",IF(INDEX(CS_CONS_LINK_ARRAY,MATCH($C228,CS_CONS_LINK_COLUMN,0),MATCH(P$1,CS_CONS_LINK_ROW,0))="","",INDEX(CS_CONS_LINK_ARRAY,MATCH($C228,CS_CONS_LINK_COLUMN,0),MATCH(P$1,CS_CONS_LINK_ROW,0))))</f>
        <v/>
      </c>
      <c r="Q228" s="134" t="str">
        <f aca="false">IF(Q$27="No","–",IF(INDEX(CS_CONS_LINK_ARRAY,MATCH($C228,CS_CONS_LINK_COLUMN,0),MATCH(Q$1,CS_CONS_LINK_ROW,0))="","",INDEX(CS_CONS_LINK_ARRAY,MATCH($C228,CS_CONS_LINK_COLUMN,0),MATCH(Q$1,CS_CONS_LINK_ROW,0))))</f>
        <v/>
      </c>
      <c r="R228" s="90"/>
      <c r="S228" s="94"/>
      <c r="T228" s="90"/>
      <c r="U228" s="98" t="s">
        <v>169</v>
      </c>
      <c r="V228" s="90"/>
      <c r="W228" s="99" t="n">
        <f aca="false">IF(L228="–",0,IF($U228="Positive Number",IF(OR(L228&lt;0,ISTEXT(L228),ISERROR(L228)),1,0),IF(OR(ISTEXT(L228),ISERROR(L228)),1,0)))</f>
        <v>1</v>
      </c>
      <c r="X228" s="100" t="n">
        <f aca="false">IF(O228="–",0,IF($U228="Positive Number",IF(OR(O228&lt;0,ISTEXT(O228),ISERROR(O228)),1,0),IF(OR(ISTEXT(O228),ISERROR(O228)),1,0)))</f>
        <v>1</v>
      </c>
      <c r="Y228" s="100" t="n">
        <f aca="false">IF(P228="–",0,IF($U228="Positive Number",IF(OR(P228&lt;0,ISTEXT(P228),ISERROR(P228)),1,0),IF(OR(ISTEXT(P228),ISERROR(P228)),1,0)))</f>
        <v>1</v>
      </c>
      <c r="Z228" s="100" t="n">
        <f aca="false">IF(Q228="–",0,IF($U228="Positive Number",IF(OR(Q228&lt;0,ISTEXT(Q228),ISERROR(Q228)),1,0),IF(OR(ISTEXT(Q228),ISERROR(Q228)),1,0)))</f>
        <v>1</v>
      </c>
      <c r="AA228" s="203"/>
      <c r="AB228" s="51"/>
    </row>
    <row r="229" s="101" customFormat="true" ht="13.5" hidden="false" customHeight="true" outlineLevel="0" collapsed="false">
      <c r="A229" s="52"/>
      <c r="B229" s="205"/>
      <c r="C229" s="20" t="str">
        <f aca="false">"APACWMC – Income statement – "&amp;D229</f>
        <v>APACWMC – Income statement – Private Banking</v>
      </c>
      <c r="D229" s="102" t="s">
        <v>208</v>
      </c>
      <c r="E229" s="89"/>
      <c r="F229" s="90"/>
      <c r="G229" s="93" t="n">
        <f aca="false">IF(ISERROR(G225+G226+G227+G228),"–",G225+G226+G227+G228)</f>
        <v>398</v>
      </c>
      <c r="H229" s="93" t="n">
        <f aca="false">IF(ISERROR(H225+H226+H227+H228),"–",H225+H226+H227+H228)</f>
        <v>437</v>
      </c>
      <c r="I229" s="93" t="n">
        <f aca="false">IF(ISERROR(I225+I226+I227+I228),"–",I225+I226+I227+I228)</f>
        <v>534</v>
      </c>
      <c r="J229" s="93" t="n">
        <f aca="false">IF(ISERROR(J225+J226+J227+J228),"–",J225+J226+J227+J228)</f>
        <v>428</v>
      </c>
      <c r="K229" s="93" t="n">
        <f aca="false">IF(ISERROR(K225+K226+K227+K228),"–",K225+K226+K227+K228)</f>
        <v>541</v>
      </c>
      <c r="L229" s="93" t="str">
        <f aca="false">IF(ISERROR(L225+L226+L227+L228),"–",L225+L226+L227+L228)</f>
        <v>–</v>
      </c>
      <c r="M229" s="159"/>
      <c r="N229" s="93" t="n">
        <f aca="false">IF(ISERROR(N225+N226+N227+N228),"–",N225+N226+N227+N228)</f>
        <v>1797</v>
      </c>
      <c r="O229" s="93" t="str">
        <f aca="false">IF(ISERROR(O225+O226+O227+O228),"–",O225+O226+O227+O228)</f>
        <v>–</v>
      </c>
      <c r="P229" s="93" t="str">
        <f aca="false">IF(ISERROR(P225+P226+P227+P228),"–",P225+P226+P227+P228)</f>
        <v>–</v>
      </c>
      <c r="Q229" s="93" t="str">
        <f aca="false">IF(ISERROR(Q225+Q226+Q227+Q228),"–",Q225+Q226+Q227+Q228)</f>
        <v>–</v>
      </c>
      <c r="R229" s="90"/>
      <c r="S229" s="94"/>
      <c r="T229" s="90"/>
      <c r="U229" s="98"/>
      <c r="V229" s="90"/>
      <c r="W229" s="99"/>
      <c r="X229" s="100"/>
      <c r="Y229" s="100"/>
      <c r="Z229" s="100"/>
      <c r="AA229" s="203"/>
      <c r="AB229" s="51"/>
    </row>
    <row r="230" customFormat="false" ht="13.5" hidden="false" customHeight="true" outlineLevel="0" collapsed="false">
      <c r="A230" s="52"/>
      <c r="B230" s="205"/>
      <c r="C230" s="20" t="str">
        <f aca="false">"APACWMC – Income statement – "&amp;D230</f>
        <v>APACWMC – Income statement – Advisory, underwriting and financing</v>
      </c>
      <c r="D230" s="16" t="s">
        <v>209</v>
      </c>
      <c r="E230" s="89"/>
      <c r="F230" s="90"/>
      <c r="G230" s="91" t="n">
        <v>167</v>
      </c>
      <c r="H230" s="91" t="n">
        <v>177</v>
      </c>
      <c r="I230" s="91" t="n">
        <v>139</v>
      </c>
      <c r="J230" s="91" t="n">
        <v>211</v>
      </c>
      <c r="K230" s="91" t="n">
        <v>36</v>
      </c>
      <c r="L230" s="134" t="str">
        <f aca="false">IF(L$27="No","–",IF(INDEX(CS_CONS_LINK_ARRAY,MATCH($C230,CS_CONS_LINK_COLUMN,0),MATCH(L$1,CS_CONS_LINK_ROW,0))="","",INDEX(CS_CONS_LINK_ARRAY,MATCH($C230,CS_CONS_LINK_COLUMN,0),MATCH(L$1,CS_CONS_LINK_ROW,0))))</f>
        <v/>
      </c>
      <c r="M230" s="92"/>
      <c r="N230" s="91" t="n">
        <v>694</v>
      </c>
      <c r="O230" s="134" t="str">
        <f aca="false">IF(O$27="No","–",IF(INDEX(CS_CONS_LINK_ARRAY,MATCH($C230,CS_CONS_LINK_COLUMN,0),MATCH(O$1,CS_CONS_LINK_ROW,0))="","",INDEX(CS_CONS_LINK_ARRAY,MATCH($C230,CS_CONS_LINK_COLUMN,0),MATCH(O$1,CS_CONS_LINK_ROW,0))))</f>
        <v/>
      </c>
      <c r="P230" s="134" t="str">
        <f aca="false">IF(P$27="No","–",IF(INDEX(CS_CONS_LINK_ARRAY,MATCH($C230,CS_CONS_LINK_COLUMN,0),MATCH(P$1,CS_CONS_LINK_ROW,0))="","",INDEX(CS_CONS_LINK_ARRAY,MATCH($C230,CS_CONS_LINK_COLUMN,0),MATCH(P$1,CS_CONS_LINK_ROW,0))))</f>
        <v/>
      </c>
      <c r="Q230" s="134" t="str">
        <f aca="false">IF(Q$27="No","–",IF(INDEX(CS_CONS_LINK_ARRAY,MATCH($C230,CS_CONS_LINK_COLUMN,0),MATCH(Q$1,CS_CONS_LINK_ROW,0))="","",INDEX(CS_CONS_LINK_ARRAY,MATCH($C230,CS_CONS_LINK_COLUMN,0),MATCH(Q$1,CS_CONS_LINK_ROW,0))))</f>
        <v/>
      </c>
      <c r="R230" s="90"/>
      <c r="S230" s="94"/>
      <c r="T230" s="90"/>
      <c r="U230" s="95"/>
      <c r="V230" s="90"/>
      <c r="W230" s="45"/>
      <c r="X230" s="96"/>
      <c r="Y230" s="96"/>
      <c r="Z230" s="96"/>
      <c r="AA230" s="204"/>
      <c r="AB230" s="51"/>
    </row>
    <row r="231" customFormat="false" ht="13.5" hidden="false" customHeight="true" outlineLevel="0" collapsed="false">
      <c r="A231" s="52"/>
      <c r="B231" s="205"/>
      <c r="C231" s="20" t="str">
        <f aca="false">"APACWMC – Income statement – "&amp;D231</f>
        <v>APACWMC – Income statement – Net revenues</v>
      </c>
      <c r="D231" s="102" t="s">
        <v>173</v>
      </c>
      <c r="E231" s="103"/>
      <c r="F231" s="90"/>
      <c r="G231" s="177" t="n">
        <f aca="false">IF(ISERROR(G229+G230),"–",G229+G230)</f>
        <v>565</v>
      </c>
      <c r="H231" s="177" t="n">
        <f aca="false">IF(ISERROR(H229+H230),"–",H229+H230)</f>
        <v>614</v>
      </c>
      <c r="I231" s="177" t="n">
        <f aca="false">IF(ISERROR(I229+I230),"–",I229+I230)</f>
        <v>673</v>
      </c>
      <c r="J231" s="177" t="n">
        <f aca="false">IF(ISERROR(J229+J230),"–",J229+J230)</f>
        <v>639</v>
      </c>
      <c r="K231" s="177" t="n">
        <f aca="false">IF(ISERROR(K229+K230),"–",K229+K230)</f>
        <v>577</v>
      </c>
      <c r="L231" s="177" t="str">
        <f aca="false">IF(ISERROR(L229+L230),"–",L229+L230)</f>
        <v>–</v>
      </c>
      <c r="M231" s="92"/>
      <c r="N231" s="177" t="n">
        <f aca="false">IF(ISERROR(N229+N230),"–",N229+N230)</f>
        <v>2491</v>
      </c>
      <c r="O231" s="177" t="str">
        <f aca="false">IF(ISERROR(O229+O230),"–",O229+O230)</f>
        <v>–</v>
      </c>
      <c r="P231" s="177" t="str">
        <f aca="false">IF(ISERROR(P229+P230),"–",P229+P230)</f>
        <v>–</v>
      </c>
      <c r="Q231" s="177" t="str">
        <f aca="false">IF(ISERROR(Q229+Q230),"–",Q229+Q230)</f>
        <v>–</v>
      </c>
      <c r="R231" s="90"/>
      <c r="S231" s="94"/>
      <c r="T231" s="90"/>
      <c r="U231" s="20"/>
      <c r="V231" s="90"/>
      <c r="W231" s="111"/>
      <c r="X231" s="112"/>
      <c r="Y231" s="112"/>
      <c r="Z231" s="112"/>
      <c r="AA231" s="204"/>
      <c r="AB231" s="51"/>
    </row>
    <row r="232" customFormat="false" ht="13.5" hidden="false" customHeight="true" outlineLevel="0" collapsed="false">
      <c r="A232" s="106"/>
      <c r="B232" s="205"/>
      <c r="C232" s="20" t="str">
        <f aca="false">"APACWMC – Income statement – "&amp;D232</f>
        <v>APACWMC – Income statement – Provision for credit losses</v>
      </c>
      <c r="D232" s="102" t="s">
        <v>175</v>
      </c>
      <c r="E232" s="103"/>
      <c r="F232" s="90"/>
      <c r="G232" s="93" t="n">
        <v>17</v>
      </c>
      <c r="H232" s="93" t="n">
        <v>6</v>
      </c>
      <c r="I232" s="93" t="n">
        <v>20</v>
      </c>
      <c r="J232" s="93" t="n">
        <v>14</v>
      </c>
      <c r="K232" s="93" t="n">
        <v>96</v>
      </c>
      <c r="L232" s="156" t="str">
        <f aca="false">IF(L$27="No","–",IF(INDEX(CS_CONS_LINK_ARRAY,MATCH($C232,CS_CONS_LINK_COLUMN,0),MATCH(L$1,CS_CONS_LINK_ROW,0))="","",INDEX(CS_CONS_LINK_ARRAY,MATCH($C232,CS_CONS_LINK_COLUMN,0),MATCH(L$1,CS_CONS_LINK_ROW,0))))</f>
        <v/>
      </c>
      <c r="M232" s="92"/>
      <c r="N232" s="93" t="n">
        <v>57</v>
      </c>
      <c r="O232" s="156" t="str">
        <f aca="false">IF(O$27="No","–",IF(INDEX(CS_CONS_LINK_ARRAY,MATCH($C232,CS_CONS_LINK_COLUMN,0),MATCH(O$1,CS_CONS_LINK_ROW,0))="","",INDEX(CS_CONS_LINK_ARRAY,MATCH($C232,CS_CONS_LINK_COLUMN,0),MATCH(O$1,CS_CONS_LINK_ROW,0))))</f>
        <v/>
      </c>
      <c r="P232" s="156" t="str">
        <f aca="false">IF(P$27="No","–",IF(INDEX(CS_CONS_LINK_ARRAY,MATCH($C232,CS_CONS_LINK_COLUMN,0),MATCH(P$1,CS_CONS_LINK_ROW,0))="","",INDEX(CS_CONS_LINK_ARRAY,MATCH($C232,CS_CONS_LINK_COLUMN,0),MATCH(P$1,CS_CONS_LINK_ROW,0))))</f>
        <v/>
      </c>
      <c r="Q232" s="156" t="str">
        <f aca="false">IF(Q$27="No","–",IF(INDEX(CS_CONS_LINK_ARRAY,MATCH($C232,CS_CONS_LINK_COLUMN,0),MATCH(Q$1,CS_CONS_LINK_ROW,0))="","",INDEX(CS_CONS_LINK_ARRAY,MATCH($C232,CS_CONS_LINK_COLUMN,0),MATCH(Q$1,CS_CONS_LINK_ROW,0))))</f>
        <v/>
      </c>
      <c r="R232" s="90"/>
      <c r="S232" s="94"/>
      <c r="T232" s="90"/>
      <c r="U232" s="95" t="s">
        <v>169</v>
      </c>
      <c r="V232" s="90"/>
      <c r="W232" s="45" t="n">
        <f aca="false">IF(L232="–",0,IF($U232="Positive Number",IF(OR(L232&lt;0,ISTEXT(L232),ISERROR(L232)),1,0),IF(OR(ISTEXT(L232),ISERROR(L232)),1,0)))</f>
        <v>1</v>
      </c>
      <c r="X232" s="96" t="n">
        <f aca="false">IF(O232="–",0,IF($U232="Positive Number",IF(OR(O232&lt;0,ISTEXT(O232),ISERROR(O232)),1,0),IF(OR(ISTEXT(O232),ISERROR(O232)),1,0)))</f>
        <v>1</v>
      </c>
      <c r="Y232" s="96" t="n">
        <f aca="false">IF(P232="–",0,IF($U232="Positive Number",IF(OR(P232&lt;0,ISTEXT(P232),ISERROR(P232)),1,0),IF(OR(ISTEXT(P232),ISERROR(P232)),1,0)))</f>
        <v>1</v>
      </c>
      <c r="Z232" s="96" t="n">
        <f aca="false">IF(Q232="–",0,IF($U232="Positive Number",IF(OR(Q232&lt;0,ISTEXT(Q232),ISERROR(Q232)),1,0),IF(OR(ISTEXT(Q232),ISERROR(Q232)),1,0)))</f>
        <v>1</v>
      </c>
      <c r="AA232" s="204"/>
      <c r="AB232" s="108"/>
    </row>
    <row r="233" s="101" customFormat="true" ht="13.5" hidden="false" customHeight="true" outlineLevel="0" collapsed="false">
      <c r="A233" s="52"/>
      <c r="B233" s="205"/>
      <c r="C233" s="20" t="str">
        <f aca="false">"APACWMC – Income statement – "&amp;D233</f>
        <v>APACWMC – Income statement – Compensation and benefits</v>
      </c>
      <c r="D233" s="16" t="s">
        <v>176</v>
      </c>
      <c r="E233" s="89"/>
      <c r="F233" s="90"/>
      <c r="G233" s="91" t="n">
        <v>256</v>
      </c>
      <c r="H233" s="91" t="n">
        <v>265</v>
      </c>
      <c r="I233" s="91" t="n">
        <v>249</v>
      </c>
      <c r="J233" s="91" t="n">
        <v>266</v>
      </c>
      <c r="K233" s="91" t="n">
        <v>260</v>
      </c>
      <c r="L233" s="134" t="str">
        <f aca="false">IF(L$27="No","–",IF(INDEX(CS_CONS_LINK_ARRAY,MATCH($C233,CS_CONS_LINK_COLUMN,0),MATCH(L$1,CS_CONS_LINK_ROW,0))="","",INDEX(CS_CONS_LINK_ARRAY,MATCH($C233,CS_CONS_LINK_COLUMN,0),MATCH(L$1,CS_CONS_LINK_ROW,0))))</f>
        <v/>
      </c>
      <c r="M233" s="92"/>
      <c r="N233" s="91" t="n">
        <v>1036</v>
      </c>
      <c r="O233" s="134" t="str">
        <f aca="false">IF(O$27="No","–",IF(INDEX(CS_CONS_LINK_ARRAY,MATCH($C233,CS_CONS_LINK_COLUMN,0),MATCH(O$1,CS_CONS_LINK_ROW,0))="","",INDEX(CS_CONS_LINK_ARRAY,MATCH($C233,CS_CONS_LINK_COLUMN,0),MATCH(O$1,CS_CONS_LINK_ROW,0))))</f>
        <v/>
      </c>
      <c r="P233" s="134" t="str">
        <f aca="false">IF(P$27="No","–",IF(INDEX(CS_CONS_LINK_ARRAY,MATCH($C233,CS_CONS_LINK_COLUMN,0),MATCH(P$1,CS_CONS_LINK_ROW,0))="","",INDEX(CS_CONS_LINK_ARRAY,MATCH($C233,CS_CONS_LINK_COLUMN,0),MATCH(P$1,CS_CONS_LINK_ROW,0))))</f>
        <v/>
      </c>
      <c r="Q233" s="134" t="str">
        <f aca="false">IF(Q$27="No","–",IF(INDEX(CS_CONS_LINK_ARRAY,MATCH($C233,CS_CONS_LINK_COLUMN,0),MATCH(Q$1,CS_CONS_LINK_ROW,0))="","",INDEX(CS_CONS_LINK_ARRAY,MATCH($C233,CS_CONS_LINK_COLUMN,0),MATCH(Q$1,CS_CONS_LINK_ROW,0))))</f>
        <v/>
      </c>
      <c r="R233" s="90"/>
      <c r="S233" s="94"/>
      <c r="T233" s="90"/>
      <c r="U233" s="98" t="s">
        <v>174</v>
      </c>
      <c r="V233" s="90"/>
      <c r="W233" s="99" t="n">
        <f aca="false">IF(L233="–",0,IF($U233="Positive Number",IF(OR(L233&lt;0,ISTEXT(L233),ISERROR(L233)),1,0),IF(OR(ISTEXT(L233),ISERROR(L233)),1,0)))</f>
        <v>1</v>
      </c>
      <c r="X233" s="100" t="n">
        <f aca="false">IF(O233="–",0,IF($U233="Positive Number",IF(OR(O233&lt;0,ISTEXT(O233),ISERROR(O233)),1,0),IF(OR(ISTEXT(O233),ISERROR(O233)),1,0)))</f>
        <v>1</v>
      </c>
      <c r="Y233" s="100" t="n">
        <f aca="false">IF(P233="–",0,IF($U233="Positive Number",IF(OR(P233&lt;0,ISTEXT(P233),ISERROR(P233)),1,0),IF(OR(ISTEXT(P233),ISERROR(P233)),1,0)))</f>
        <v>1</v>
      </c>
      <c r="Z233" s="100" t="n">
        <f aca="false">IF(Q233="–",0,IF($U233="Positive Number",IF(OR(Q233&lt;0,ISTEXT(Q233),ISERROR(Q233)),1,0),IF(OR(ISTEXT(Q233),ISERROR(Q233)),1,0)))</f>
        <v>1</v>
      </c>
      <c r="AA233" s="203"/>
      <c r="AB233" s="51"/>
    </row>
    <row r="234" s="101" customFormat="true" ht="13.5" hidden="false" customHeight="true" outlineLevel="0" collapsed="false">
      <c r="A234" s="52"/>
      <c r="B234" s="205"/>
      <c r="C234" s="20" t="str">
        <f aca="false">"APACWMC – Income statement – "&amp;D234</f>
        <v>APACWMC – Income statement – Total other operating expenses</v>
      </c>
      <c r="D234" s="16" t="s">
        <v>177</v>
      </c>
      <c r="E234" s="89"/>
      <c r="F234" s="90"/>
      <c r="G234" s="91" t="n">
        <v>122</v>
      </c>
      <c r="H234" s="91" t="n">
        <v>127</v>
      </c>
      <c r="I234" s="91" t="n">
        <v>123</v>
      </c>
      <c r="J234" s="91" t="n">
        <v>138</v>
      </c>
      <c r="K234" s="91" t="n">
        <v>136</v>
      </c>
      <c r="L234" s="134" t="str">
        <f aca="false">IF(L$27="No","–",IF(INDEX(CS_CONS_LINK_ARRAY,MATCH($C234,CS_CONS_LINK_COLUMN,0),MATCH(L$1,CS_CONS_LINK_ROW,0))="","",INDEX(CS_CONS_LINK_ARRAY,MATCH($C234,CS_CONS_LINK_COLUMN,0),MATCH(L$1,CS_CONS_LINK_ROW,0))))</f>
        <v/>
      </c>
      <c r="M234" s="92"/>
      <c r="N234" s="91" t="n">
        <v>510</v>
      </c>
      <c r="O234" s="134" t="str">
        <f aca="false">IF(O$27="No","–",IF(INDEX(CS_CONS_LINK_ARRAY,MATCH($C234,CS_CONS_LINK_COLUMN,0),MATCH(O$1,CS_CONS_LINK_ROW,0))="","",INDEX(CS_CONS_LINK_ARRAY,MATCH($C234,CS_CONS_LINK_COLUMN,0),MATCH(O$1,CS_CONS_LINK_ROW,0))))</f>
        <v/>
      </c>
      <c r="P234" s="134" t="str">
        <f aca="false">IF(P$27="No","–",IF(INDEX(CS_CONS_LINK_ARRAY,MATCH($C234,CS_CONS_LINK_COLUMN,0),MATCH(P$1,CS_CONS_LINK_ROW,0))="","",INDEX(CS_CONS_LINK_ARRAY,MATCH($C234,CS_CONS_LINK_COLUMN,0),MATCH(P$1,CS_CONS_LINK_ROW,0))))</f>
        <v/>
      </c>
      <c r="Q234" s="134" t="str">
        <f aca="false">IF(Q$27="No","–",IF(INDEX(CS_CONS_LINK_ARRAY,MATCH($C234,CS_CONS_LINK_COLUMN,0),MATCH(Q$1,CS_CONS_LINK_ROW,0))="","",INDEX(CS_CONS_LINK_ARRAY,MATCH($C234,CS_CONS_LINK_COLUMN,0),MATCH(Q$1,CS_CONS_LINK_ROW,0))))</f>
        <v/>
      </c>
      <c r="R234" s="90"/>
      <c r="S234" s="94"/>
      <c r="T234" s="90"/>
      <c r="U234" s="98" t="s">
        <v>174</v>
      </c>
      <c r="V234" s="90"/>
      <c r="W234" s="99" t="n">
        <f aca="false">IF(L234="–",0,IF($U234="Positive Number",IF(OR(L234&lt;0,ISTEXT(L234),ISERROR(L234)),1,0),IF(OR(ISTEXT(L234),ISERROR(L234)),1,0)))</f>
        <v>1</v>
      </c>
      <c r="X234" s="100" t="n">
        <f aca="false">IF(O234="–",0,IF($U234="Positive Number",IF(OR(O234&lt;0,ISTEXT(O234),ISERROR(O234)),1,0),IF(OR(ISTEXT(O234),ISERROR(O234)),1,0)))</f>
        <v>1</v>
      </c>
      <c r="Y234" s="100" t="n">
        <f aca="false">IF(P234="–",0,IF($U234="Positive Number",IF(OR(P234&lt;0,ISTEXT(P234),ISERROR(P234)),1,0),IF(OR(ISTEXT(P234),ISERROR(P234)),1,0)))</f>
        <v>1</v>
      </c>
      <c r="Z234" s="100" t="n">
        <f aca="false">IF(Q234="–",0,IF($U234="Positive Number",IF(OR(Q234&lt;0,ISTEXT(Q234),ISERROR(Q234)),1,0),IF(OR(ISTEXT(Q234),ISERROR(Q234)),1,0)))</f>
        <v>1</v>
      </c>
      <c r="AA234" s="203"/>
      <c r="AB234" s="51"/>
    </row>
    <row r="235" customFormat="false" ht="13.5" hidden="false" customHeight="true" outlineLevel="0" collapsed="false">
      <c r="A235" s="52"/>
      <c r="B235" s="205"/>
      <c r="C235" s="20" t="str">
        <f aca="false">"APACWMC – Income statement – "&amp;D235</f>
        <v>APACWMC – Income statement – Total operating expenses</v>
      </c>
      <c r="D235" s="102" t="s">
        <v>178</v>
      </c>
      <c r="E235" s="103"/>
      <c r="F235" s="90"/>
      <c r="G235" s="177" t="n">
        <f aca="false">IF(ISERROR(G233+G234),"–",G233+G234)</f>
        <v>378</v>
      </c>
      <c r="H235" s="177" t="n">
        <f aca="false">IF(ISERROR(H233+H234),"–",H233+H234)</f>
        <v>392</v>
      </c>
      <c r="I235" s="177" t="n">
        <f aca="false">IF(ISERROR(I233+I234),"–",I233+I234)</f>
        <v>372</v>
      </c>
      <c r="J235" s="177" t="n">
        <f aca="false">IF(ISERROR(J233+J234),"–",J233+J234)</f>
        <v>404</v>
      </c>
      <c r="K235" s="177" t="n">
        <f aca="false">IF(ISERROR(K233+K234),"–",K233+K234)</f>
        <v>396</v>
      </c>
      <c r="L235" s="177" t="str">
        <f aca="false">IF(ISERROR(L233+L234),"–",L233+L234)</f>
        <v>–</v>
      </c>
      <c r="M235" s="92"/>
      <c r="N235" s="177" t="n">
        <f aca="false">IF(ISERROR(N233+N234),"–",N233+N234)</f>
        <v>1546</v>
      </c>
      <c r="O235" s="177" t="str">
        <f aca="false">IF(ISERROR(O233+O234),"–",O233+O234)</f>
        <v>–</v>
      </c>
      <c r="P235" s="177" t="str">
        <f aca="false">IF(ISERROR(P233+P234),"–",P233+P234)</f>
        <v>–</v>
      </c>
      <c r="Q235" s="177" t="str">
        <f aca="false">IF(ISERROR(Q233+Q234),"–",Q233+Q234)</f>
        <v>–</v>
      </c>
      <c r="R235" s="90"/>
      <c r="S235" s="94"/>
      <c r="T235" s="90"/>
      <c r="U235" s="20"/>
      <c r="V235" s="90"/>
      <c r="W235" s="111"/>
      <c r="X235" s="112"/>
      <c r="Y235" s="112"/>
      <c r="Z235" s="112"/>
      <c r="AA235" s="204"/>
      <c r="AB235" s="51"/>
    </row>
    <row r="236" customFormat="false" ht="13.5" hidden="false" customHeight="true" outlineLevel="0" collapsed="false">
      <c r="A236" s="52"/>
      <c r="B236" s="205"/>
      <c r="C236" s="20" t="str">
        <f aca="false">"APACWMC – Income statement – "&amp;D236</f>
        <v>APACWMC – Income statement – Income from continuing operations before taxes</v>
      </c>
      <c r="D236" s="102" t="s">
        <v>179</v>
      </c>
      <c r="E236" s="103"/>
      <c r="F236" s="90"/>
      <c r="G236" s="93" t="n">
        <f aca="false">IF(ISERROR(G231-G232-G235),"–",G231-G232-G235)</f>
        <v>170</v>
      </c>
      <c r="H236" s="93" t="n">
        <f aca="false">IF(ISERROR(H231-H232-H235),"–",H231-H232-H235)</f>
        <v>216</v>
      </c>
      <c r="I236" s="93" t="n">
        <f aca="false">IF(ISERROR(I231-I232-I235),"–",I231-I232-I235)</f>
        <v>281</v>
      </c>
      <c r="J236" s="93" t="n">
        <f aca="false">IF(ISERROR(J231-J232-J235),"–",J231-J232-J235)</f>
        <v>221</v>
      </c>
      <c r="K236" s="93" t="n">
        <f aca="false">IF(ISERROR(K231-K232-K235),"–",K231-K232-K235)</f>
        <v>85</v>
      </c>
      <c r="L236" s="93" t="str">
        <f aca="false">IF(ISERROR(L231-L232-L235),"–",L231-L232-L235)</f>
        <v>–</v>
      </c>
      <c r="M236" s="92"/>
      <c r="N236" s="93" t="n">
        <f aca="false">IF(ISERROR(N231-N232-N235),"–",N231-N232-N235)</f>
        <v>888</v>
      </c>
      <c r="O236" s="93" t="str">
        <f aca="false">IF(ISERROR(O231-O232-O235),"–",O231-O232-O235)</f>
        <v>–</v>
      </c>
      <c r="P236" s="93" t="str">
        <f aca="false">IF(ISERROR(P231-P232-P235),"–",P231-P232-P235)</f>
        <v>–</v>
      </c>
      <c r="Q236" s="93" t="str">
        <f aca="false">IF(ISERROR(Q231-Q232-Q235),"–",Q231-Q232-Q235)</f>
        <v>–</v>
      </c>
      <c r="R236" s="90"/>
      <c r="S236" s="94"/>
      <c r="T236" s="90"/>
      <c r="U236" s="20"/>
      <c r="V236" s="90"/>
      <c r="W236" s="111"/>
      <c r="X236" s="112"/>
      <c r="Y236" s="112"/>
      <c r="Z236" s="112"/>
      <c r="AA236" s="204"/>
      <c r="AB236" s="51"/>
    </row>
    <row r="237" customFormat="false" ht="13.5" hidden="false" customHeight="true" outlineLevel="0" collapsed="false">
      <c r="A237" s="52"/>
      <c r="B237" s="205"/>
      <c r="C237" s="113"/>
      <c r="D237" s="114"/>
      <c r="E237" s="114"/>
      <c r="F237" s="90"/>
      <c r="G237" s="171"/>
      <c r="H237" s="171"/>
      <c r="I237" s="171"/>
      <c r="J237" s="171"/>
      <c r="K237" s="171"/>
      <c r="L237" s="171"/>
      <c r="M237" s="92"/>
      <c r="N237" s="171"/>
      <c r="O237" s="171"/>
      <c r="P237" s="171"/>
      <c r="Q237" s="171"/>
      <c r="R237" s="90"/>
      <c r="S237" s="116"/>
      <c r="T237" s="90"/>
      <c r="U237" s="113"/>
      <c r="V237" s="90"/>
      <c r="W237" s="116"/>
      <c r="X237" s="116"/>
      <c r="Y237" s="116"/>
      <c r="Z237" s="116"/>
      <c r="AA237" s="204"/>
      <c r="AB237" s="51"/>
    </row>
    <row r="238" customFormat="false" ht="13.5" hidden="true" customHeight="true" outlineLevel="0" collapsed="false">
      <c r="A238" s="52"/>
      <c r="B238" s="205"/>
      <c r="C238" s="20" t="str">
        <f aca="false">"APACWMC – Income statement – "&amp;D238</f>
        <v>APACWMC – Income statement – Compensation ratio (%)</v>
      </c>
      <c r="D238" s="118" t="s">
        <v>180</v>
      </c>
      <c r="E238" s="119"/>
      <c r="F238" s="90"/>
      <c r="G238" s="120" t="n">
        <f aca="false">IF(ISERROR(G233/G231),"–",IF(ABS(G233/G231*100)&gt;NM,"–",G233/G231*100))</f>
        <v>45.3097345132743</v>
      </c>
      <c r="H238" s="120" t="n">
        <f aca="false">IF(ISERROR(H233/H231),"–",IF(ABS(H233/H231*100)&gt;NM,"–",H233/H231*100))</f>
        <v>43.1596091205212</v>
      </c>
      <c r="I238" s="120" t="n">
        <f aca="false">IF(ISERROR(I233/I231),"–",IF(ABS(I233/I231*100)&gt;NM,"–",I233/I231*100))</f>
        <v>36.998514115899</v>
      </c>
      <c r="J238" s="120" t="n">
        <f aca="false">IF(ISERROR(J233/J231),"–",IF(ABS(J233/J231*100)&gt;NM,"–",J233/J231*100))</f>
        <v>41.6275430359937</v>
      </c>
      <c r="K238" s="120" t="n">
        <f aca="false">IF(ISERROR(K233/K231),"–",IF(ABS(K233/K231*100)&gt;NM,"–",K233/K231*100))</f>
        <v>45.0606585788562</v>
      </c>
      <c r="L238" s="120" t="str">
        <f aca="false">IF(ISERROR(L233/L231),"–",IF(ABS(L233/L231*100)&gt;NM,"–",L233/L231*100))</f>
        <v>–</v>
      </c>
      <c r="M238" s="92"/>
      <c r="N238" s="120" t="n">
        <f aca="false">IF(ISERROR(N233/N231),"–",IF(ABS(N233/N231*100)&gt;NM,"–",N233/N231*100))</f>
        <v>41.5897230028101</v>
      </c>
      <c r="O238" s="120" t="str">
        <f aca="false">IF(ISERROR(O233/O231),"–",IF(ABS(O233/O231*100)&gt;NM,"–",O233/O231*100))</f>
        <v>–</v>
      </c>
      <c r="P238" s="120" t="str">
        <f aca="false">IF(ISERROR(P233/P231),"–",IF(ABS(P233/P231*100)&gt;NM,"–",P233/P231*100))</f>
        <v>–</v>
      </c>
      <c r="Q238" s="120" t="str">
        <f aca="false">IF(ISERROR(Q233/Q231),"–",IF(ABS(Q233/Q231*100)&gt;NM,"–",Q233/Q231*100))</f>
        <v>–</v>
      </c>
      <c r="R238" s="90"/>
      <c r="S238" s="94"/>
      <c r="T238" s="90"/>
      <c r="U238" s="20"/>
      <c r="V238" s="90"/>
      <c r="W238" s="121"/>
      <c r="X238" s="122"/>
      <c r="Y238" s="122"/>
      <c r="Z238" s="122"/>
      <c r="AA238" s="203"/>
      <c r="AB238" s="51"/>
    </row>
    <row r="239" customFormat="false" ht="13.5" hidden="true" customHeight="true" outlineLevel="0" collapsed="false">
      <c r="A239" s="52"/>
      <c r="B239" s="205"/>
      <c r="C239" s="20" t="str">
        <f aca="false">"APACWMC – Income statement – "&amp;D239</f>
        <v>APACWMC – Income statement – Non-compensation ratio (%)</v>
      </c>
      <c r="D239" s="118" t="s">
        <v>181</v>
      </c>
      <c r="E239" s="119"/>
      <c r="F239" s="90"/>
      <c r="G239" s="120" t="n">
        <f aca="false">IF(ISERROR(G234/G231),"–",IF(ABS(G234/G231*100)&gt;NM,"–",G234/G231*100))</f>
        <v>21.5929203539823</v>
      </c>
      <c r="H239" s="120" t="n">
        <f aca="false">IF(ISERROR(H234/H231),"–",IF(ABS(H234/H231*100)&gt;NM,"–",H234/H231*100))</f>
        <v>20.6840390879479</v>
      </c>
      <c r="I239" s="120" t="n">
        <f aca="false">IF(ISERROR(I234/I231),"–",IF(ABS(I234/I231*100)&gt;NM,"–",I234/I231*100))</f>
        <v>18.2763744427935</v>
      </c>
      <c r="J239" s="120" t="n">
        <f aca="false">IF(ISERROR(J234/J231),"–",IF(ABS(J234/J231*100)&gt;NM,"–",J234/J231*100))</f>
        <v>21.5962441314554</v>
      </c>
      <c r="K239" s="120" t="n">
        <f aca="false">IF(ISERROR(K234/K231),"–",IF(ABS(K234/K231*100)&gt;NM,"–",K234/K231*100))</f>
        <v>23.5701906412478</v>
      </c>
      <c r="L239" s="120" t="str">
        <f aca="false">IF(ISERROR(L234/L231),"–",IF(ABS(L234/L231*100)&gt;NM,"–",L234/L231*100))</f>
        <v>–</v>
      </c>
      <c r="M239" s="92"/>
      <c r="N239" s="120" t="n">
        <f aca="false">IF(ISERROR(N234/N231),"–",IF(ABS(N234/N231*100)&gt;NM,"–",N234/N231*100))</f>
        <v>20.4737053392212</v>
      </c>
      <c r="O239" s="120" t="str">
        <f aca="false">IF(ISERROR(O234/O231),"–",IF(ABS(O234/O231*100)&gt;NM,"–",O234/O231*100))</f>
        <v>–</v>
      </c>
      <c r="P239" s="120" t="str">
        <f aca="false">IF(ISERROR(P234/P231),"–",IF(ABS(P234/P231*100)&gt;NM,"–",P234/P231*100))</f>
        <v>–</v>
      </c>
      <c r="Q239" s="120" t="str">
        <f aca="false">IF(ISERROR(Q234/Q231),"–",IF(ABS(Q234/Q231*100)&gt;NM,"–",Q234/Q231*100))</f>
        <v>–</v>
      </c>
      <c r="R239" s="90"/>
      <c r="S239" s="94"/>
      <c r="T239" s="90"/>
      <c r="U239" s="20"/>
      <c r="V239" s="90"/>
      <c r="W239" s="121"/>
      <c r="X239" s="122"/>
      <c r="Y239" s="122"/>
      <c r="Z239" s="122"/>
      <c r="AA239" s="203"/>
      <c r="AB239" s="51"/>
    </row>
    <row r="240" customFormat="false" ht="13.5" hidden="false" customHeight="true" outlineLevel="0" collapsed="false">
      <c r="A240" s="52"/>
      <c r="B240" s="205"/>
      <c r="C240" s="20" t="str">
        <f aca="false">"APACWMC – Income statement – "&amp;D240</f>
        <v>APACWMC – Income statement – Cost / income ratio (%)</v>
      </c>
      <c r="D240" s="123" t="s">
        <v>182</v>
      </c>
      <c r="E240" s="124"/>
      <c r="F240" s="90"/>
      <c r="G240" s="120" t="n">
        <f aca="false">IF(ISERROR(G235/G231),"–",IF(ABS(G235/G231*100)&gt;NM,"–",G235/G231*100))</f>
        <v>66.9026548672566</v>
      </c>
      <c r="H240" s="120" t="n">
        <f aca="false">IF(ISERROR(H235/H231),"–",IF(ABS(H235/H231*100)&gt;NM,"–",H235/H231*100))</f>
        <v>63.8436482084691</v>
      </c>
      <c r="I240" s="120" t="n">
        <f aca="false">IF(ISERROR(I235/I231),"–",IF(ABS(I235/I231*100)&gt;NM,"–",I235/I231*100))</f>
        <v>55.2748885586924</v>
      </c>
      <c r="J240" s="120" t="n">
        <f aca="false">IF(ISERROR(J235/J231),"–",IF(ABS(J235/J231*100)&gt;NM,"–",J235/J231*100))</f>
        <v>63.2237871674491</v>
      </c>
      <c r="K240" s="120" t="n">
        <f aca="false">IF(ISERROR(K235/K231),"–",IF(ABS(K235/K231*100)&gt;NM,"–",K235/K231*100))</f>
        <v>68.630849220104</v>
      </c>
      <c r="L240" s="120" t="str">
        <f aca="false">IF(ISERROR(L235/L231),"–",IF(ABS(L235/L231*100)&gt;NM,"–",L235/L231*100))</f>
        <v>–</v>
      </c>
      <c r="M240" s="92"/>
      <c r="N240" s="120" t="n">
        <f aca="false">IF(ISERROR(N235/N231),"–",IF(ABS(N235/N231*100)&gt;NM,"–",N235/N231*100))</f>
        <v>62.0634283420313</v>
      </c>
      <c r="O240" s="120" t="str">
        <f aca="false">IF(ISERROR(O235/O231),"–",IF(ABS(O235/O231*100)&gt;NM,"–",O235/O231*100))</f>
        <v>–</v>
      </c>
      <c r="P240" s="120" t="str">
        <f aca="false">IF(ISERROR(P235/P231),"–",IF(ABS(P235/P231*100)&gt;NM,"–",P235/P231*100))</f>
        <v>–</v>
      </c>
      <c r="Q240" s="120" t="str">
        <f aca="false">IF(ISERROR(Q235/Q231),"–",IF(ABS(Q235/Q231*100)&gt;NM,"–",Q235/Q231*100))</f>
        <v>–</v>
      </c>
      <c r="R240" s="90"/>
      <c r="S240" s="94"/>
      <c r="T240" s="90"/>
      <c r="U240" s="20"/>
      <c r="V240" s="90"/>
      <c r="W240" s="127"/>
      <c r="X240" s="128"/>
      <c r="Y240" s="128"/>
      <c r="Z240" s="128"/>
      <c r="AA240" s="204"/>
      <c r="AB240" s="51"/>
    </row>
    <row r="241" customFormat="false" ht="13.5" hidden="false" customHeight="true" outlineLevel="0" collapsed="false">
      <c r="A241" s="52"/>
      <c r="B241" s="205"/>
      <c r="C241" s="20" t="str">
        <f aca="false">"APACWMC – Income statement – "&amp;D241</f>
        <v>APACWMC – Income statement – Pre-tax income margin (%)</v>
      </c>
      <c r="D241" s="123" t="s">
        <v>183</v>
      </c>
      <c r="E241" s="124"/>
      <c r="F241" s="90"/>
      <c r="G241" s="120" t="n">
        <f aca="false">IF(ISERROR(G236/G231),"–",IF(ABS(G236/G231*100)&gt;NM,"–",G236/G231*100))</f>
        <v>30.0884955752212</v>
      </c>
      <c r="H241" s="120" t="n">
        <f aca="false">IF(ISERROR(H236/H231),"–",IF(ABS(H236/H231*100)&gt;NM,"–",H236/H231*100))</f>
        <v>35.1791530944625</v>
      </c>
      <c r="I241" s="120" t="n">
        <f aca="false">IF(ISERROR(I236/I231),"–",IF(ABS(I236/I231*100)&gt;NM,"–",I236/I231*100))</f>
        <v>41.7533432392273</v>
      </c>
      <c r="J241" s="120" t="n">
        <f aca="false">IF(ISERROR(J236/J231),"–",IF(ABS(J236/J231*100)&gt;NM,"–",J236/J231*100))</f>
        <v>34.585289514867</v>
      </c>
      <c r="K241" s="120" t="n">
        <f aca="false">IF(ISERROR(K236/K231),"–",IF(ABS(K236/K231*100)&gt;NM,"–",K236/K231*100))</f>
        <v>14.7313691507799</v>
      </c>
      <c r="L241" s="120" t="str">
        <f aca="false">IF(ISERROR(L236/L231),"–",IF(ABS(L236/L231*100)&gt;NM,"–",L236/L231*100))</f>
        <v>–</v>
      </c>
      <c r="M241" s="92"/>
      <c r="N241" s="120" t="n">
        <f aca="false">IF(ISERROR(N236/N231),"–",IF(ABS(N236/N231*100)&gt;NM,"–",N236/N231*100))</f>
        <v>35.6483340024087</v>
      </c>
      <c r="O241" s="120" t="str">
        <f aca="false">IF(ISERROR(O236/O231),"–",IF(ABS(O236/O231*100)&gt;NM,"–",O236/O231*100))</f>
        <v>–</v>
      </c>
      <c r="P241" s="120" t="str">
        <f aca="false">IF(ISERROR(P236/P231),"–",IF(ABS(P236/P231*100)&gt;NM,"–",P236/P231*100))</f>
        <v>–</v>
      </c>
      <c r="Q241" s="120" t="str">
        <f aca="false">IF(ISERROR(Q236/Q231),"–",IF(ABS(Q236/Q231*100)&gt;NM,"–",Q236/Q231*100))</f>
        <v>–</v>
      </c>
      <c r="R241" s="90"/>
      <c r="S241" s="94"/>
      <c r="T241" s="90"/>
      <c r="U241" s="20"/>
      <c r="V241" s="90"/>
      <c r="W241" s="127"/>
      <c r="X241" s="128"/>
      <c r="Y241" s="128"/>
      <c r="Z241" s="128"/>
      <c r="AA241" s="204"/>
      <c r="AB241" s="51"/>
    </row>
    <row r="242" customFormat="false" ht="13.5" hidden="false" customHeight="true" outlineLevel="0" collapsed="false">
      <c r="A242" s="52"/>
      <c r="B242" s="205"/>
      <c r="C242" s="113"/>
      <c r="D242" s="114"/>
      <c r="E242" s="114"/>
      <c r="F242" s="90"/>
      <c r="G242" s="116"/>
      <c r="H242" s="116"/>
      <c r="I242" s="116"/>
      <c r="J242" s="116"/>
      <c r="K242" s="116"/>
      <c r="L242" s="116"/>
      <c r="M242" s="92"/>
      <c r="N242" s="116"/>
      <c r="O242" s="116"/>
      <c r="P242" s="116"/>
      <c r="Q242" s="116"/>
      <c r="R242" s="90"/>
      <c r="S242" s="116"/>
      <c r="T242" s="90"/>
      <c r="U242" s="82"/>
      <c r="V242" s="221"/>
      <c r="W242" s="222"/>
      <c r="X242" s="222"/>
      <c r="Y242" s="222"/>
      <c r="Z242" s="222"/>
      <c r="AA242" s="204"/>
      <c r="AB242" s="51"/>
    </row>
    <row r="243" customFormat="false" ht="13.5" hidden="false" customHeight="true" outlineLevel="0" collapsed="false">
      <c r="A243" s="52"/>
      <c r="B243" s="205"/>
      <c r="C243" s="82"/>
      <c r="D243" s="82"/>
      <c r="E243" s="82"/>
      <c r="F243" s="59"/>
      <c r="G243" s="129"/>
      <c r="H243" s="129"/>
      <c r="I243" s="129"/>
      <c r="J243" s="129"/>
      <c r="K243" s="129"/>
      <c r="L243" s="83"/>
      <c r="M243" s="130"/>
      <c r="N243" s="129"/>
      <c r="O243" s="83"/>
      <c r="P243" s="83"/>
      <c r="Q243" s="83"/>
      <c r="R243" s="59"/>
      <c r="S243" s="82"/>
      <c r="T243" s="59"/>
      <c r="U243" s="82"/>
      <c r="V243" s="59"/>
      <c r="W243" s="82"/>
      <c r="X243" s="82"/>
      <c r="Y243" s="82"/>
      <c r="Z243" s="82"/>
      <c r="AA243" s="204"/>
      <c r="AB243" s="51"/>
    </row>
    <row r="244" customFormat="false" ht="13.5" hidden="false" customHeight="true" outlineLevel="0" collapsed="false">
      <c r="A244" s="52"/>
      <c r="B244" s="219"/>
      <c r="C244" s="85"/>
      <c r="D244" s="85" t="s">
        <v>188</v>
      </c>
      <c r="E244" s="85"/>
      <c r="F244" s="221"/>
      <c r="G244" s="223"/>
      <c r="H244" s="223"/>
      <c r="I244" s="223"/>
      <c r="J244" s="223"/>
      <c r="K244" s="223"/>
      <c r="L244" s="223"/>
      <c r="M244" s="224"/>
      <c r="N244" s="223"/>
      <c r="O244" s="223"/>
      <c r="P244" s="223"/>
      <c r="Q244" s="223"/>
      <c r="R244" s="221"/>
      <c r="S244" s="225"/>
      <c r="T244" s="221"/>
      <c r="U244" s="85"/>
      <c r="V244" s="221"/>
      <c r="W244" s="225"/>
      <c r="X244" s="225"/>
      <c r="Y244" s="225"/>
      <c r="Z244" s="225"/>
      <c r="AA244" s="204"/>
      <c r="AB244" s="51"/>
    </row>
    <row r="245" customFormat="false" ht="13.5" hidden="false" customHeight="true" outlineLevel="0" collapsed="false">
      <c r="A245" s="52"/>
      <c r="B245" s="205"/>
      <c r="C245" s="20" t="str">
        <f aca="false">"APACWMC – Assets under management – "&amp;D245</f>
        <v>APACWMC – Assets under management – Assets under management (beginning of period)</v>
      </c>
      <c r="D245" s="123" t="s">
        <v>189</v>
      </c>
      <c r="E245" s="124"/>
      <c r="F245" s="90"/>
      <c r="G245" s="226" t="n">
        <v>201.7</v>
      </c>
      <c r="H245" s="226" t="n">
        <v>219</v>
      </c>
      <c r="I245" s="226" t="n">
        <v>218.7</v>
      </c>
      <c r="J245" s="226" t="n">
        <v>222.4</v>
      </c>
      <c r="K245" s="226" t="n">
        <v>220</v>
      </c>
      <c r="L245" s="158" t="str">
        <f aca="false">IF(OR(L246="–",L246=""),"–",K248)</f>
        <v>–</v>
      </c>
      <c r="M245" s="92"/>
      <c r="N245" s="226" t="n">
        <v>201.7</v>
      </c>
      <c r="O245" s="158" t="str">
        <f aca="false">IF(OR(O246="–",O246=""),"–",N248)</f>
        <v>–</v>
      </c>
      <c r="P245" s="158" t="str">
        <f aca="false">IF(OR(P246="–",P246=""),"–",O248)</f>
        <v>–</v>
      </c>
      <c r="Q245" s="158" t="str">
        <f aca="false">IF(OR(Q246="–",Q246=""),"–",P248)</f>
        <v>–</v>
      </c>
      <c r="R245" s="90"/>
      <c r="S245" s="94"/>
      <c r="T245" s="90"/>
      <c r="U245" s="20"/>
      <c r="V245" s="90"/>
      <c r="W245" s="227"/>
      <c r="X245" s="228"/>
      <c r="Y245" s="228"/>
      <c r="Z245" s="228"/>
      <c r="AA245" s="204"/>
      <c r="AB245" s="51"/>
    </row>
    <row r="246" customFormat="false" ht="13.5" hidden="false" customHeight="true" outlineLevel="0" collapsed="false">
      <c r="A246" s="52"/>
      <c r="B246" s="219"/>
      <c r="C246" s="20" t="str">
        <f aca="false">"APACWMC – Assets under management – "&amp;D246</f>
        <v>APACWMC – Assets under management – Net new assets</v>
      </c>
      <c r="D246" s="172" t="s">
        <v>190</v>
      </c>
      <c r="E246" s="173"/>
      <c r="F246" s="90"/>
      <c r="G246" s="229" t="n">
        <v>5</v>
      </c>
      <c r="H246" s="229" t="n">
        <v>2.8</v>
      </c>
      <c r="I246" s="229" t="n">
        <v>2.6</v>
      </c>
      <c r="J246" s="229" t="n">
        <v>0.7</v>
      </c>
      <c r="K246" s="229" t="n">
        <v>3</v>
      </c>
      <c r="L246" s="164" t="str">
        <f aca="false">IF(L$27="No","–",IF(INDEX(CS_CONS_LINK_ARRAY,MATCH($C246,CS_CONS_LINK_COLUMN,0),MATCH(L$1,CS_CONS_LINK_ROW,0))="","",INDEX(CS_CONS_LINK_ARRAY,MATCH($C246,CS_CONS_LINK_COLUMN,0),MATCH(L$1,CS_CONS_LINK_ROW,0))))</f>
        <v/>
      </c>
      <c r="M246" s="92"/>
      <c r="N246" s="165" t="n">
        <v>8.7</v>
      </c>
      <c r="O246" s="164" t="str">
        <f aca="false">IF(O$27="No","–",IF(INDEX(CS_CONS_LINK_ARRAY,MATCH($C246,CS_CONS_LINK_COLUMN,0),MATCH(O$1,CS_CONS_LINK_ROW,0))="","",INDEX(CS_CONS_LINK_ARRAY,MATCH($C246,CS_CONS_LINK_COLUMN,0),MATCH(O$1,CS_CONS_LINK_ROW,0))))</f>
        <v/>
      </c>
      <c r="P246" s="164" t="str">
        <f aca="false">IF(P$27="No","–",IF(INDEX(CS_CONS_LINK_ARRAY,MATCH($C246,CS_CONS_LINK_COLUMN,0),MATCH(P$1,CS_CONS_LINK_ROW,0))="","",INDEX(CS_CONS_LINK_ARRAY,MATCH($C246,CS_CONS_LINK_COLUMN,0),MATCH(P$1,CS_CONS_LINK_ROW,0))))</f>
        <v/>
      </c>
      <c r="Q246" s="164" t="str">
        <f aca="false">IF(Q$27="No","–",IF(INDEX(CS_CONS_LINK_ARRAY,MATCH($C246,CS_CONS_LINK_COLUMN,0),MATCH(Q$1,CS_CONS_LINK_ROW,0))="","",INDEX(CS_CONS_LINK_ARRAY,MATCH($C246,CS_CONS_LINK_COLUMN,0),MATCH(Q$1,CS_CONS_LINK_ROW,0))))</f>
        <v/>
      </c>
      <c r="R246" s="90"/>
      <c r="S246" s="94"/>
      <c r="T246" s="90"/>
      <c r="U246" s="95" t="s">
        <v>169</v>
      </c>
      <c r="V246" s="90"/>
      <c r="W246" s="45" t="n">
        <f aca="false">IF(L246="–",0,IF($U246="Positive Number",IF(OR(L246&lt;0,ISTEXT(L246),ISERROR(L246)),1,0),IF(OR(ISTEXT(L246),ISERROR(L246)),1,0)))</f>
        <v>1</v>
      </c>
      <c r="X246" s="96" t="n">
        <f aca="false">IF(O246="–",0,IF($U246="Positive Number",IF(OR(O246&lt;0,ISTEXT(O246),ISERROR(O246)),1,0),IF(OR(ISTEXT(O246),ISERROR(O246)),1,0)))</f>
        <v>1</v>
      </c>
      <c r="Y246" s="96" t="n">
        <f aca="false">IF(P246="–",0,IF($U246="Positive Number",IF(OR(P246&lt;0,ISTEXT(P246),ISERROR(P246)),1,0),IF(OR(ISTEXT(P246),ISERROR(P246)),1,0)))</f>
        <v>1</v>
      </c>
      <c r="Z246" s="96" t="n">
        <f aca="false">IF(Q246="–",0,IF($U246="Positive Number",IF(OR(Q246&lt;0,ISTEXT(Q246),ISERROR(Q246)),1,0),IF(OR(ISTEXT(Q246),ISERROR(Q246)),1,0)))</f>
        <v>1</v>
      </c>
      <c r="AA246" s="204"/>
      <c r="AB246" s="51"/>
    </row>
    <row r="247" customFormat="false" ht="13.5" hidden="false" customHeight="true" outlineLevel="0" collapsed="false">
      <c r="A247" s="52"/>
      <c r="B247" s="205"/>
      <c r="C247" s="20" t="str">
        <f aca="false">"APACWMC – Assets under management – "&amp;D247</f>
        <v>APACWMC – Assets under management – Performance / other</v>
      </c>
      <c r="D247" s="172" t="s">
        <v>191</v>
      </c>
      <c r="E247" s="173"/>
      <c r="F247" s="90"/>
      <c r="G247" s="165" t="n">
        <f aca="false">IF(ISERROR(G248-G245-G246),"–",G248-G245-G246)</f>
        <v>12.3</v>
      </c>
      <c r="H247" s="165" t="n">
        <f aca="false">IF(ISERROR(H248-H245-H246),"–",H248-H245-H246)</f>
        <v>-3.10000000000001</v>
      </c>
      <c r="I247" s="165" t="n">
        <f aca="false">IF(ISERROR(I248-I245-I246),"–",I248-I245-I246)</f>
        <v>1.10000000000002</v>
      </c>
      <c r="J247" s="165" t="n">
        <f aca="false">IF(ISERROR(J248-J245-J246),"–",J248-J245-J246)</f>
        <v>-3.10000000000001</v>
      </c>
      <c r="K247" s="165" t="n">
        <f aca="false">IF(ISERROR(K248-K245-K246),"–",K248-K245-K246)</f>
        <v>-26</v>
      </c>
      <c r="L247" s="165" t="str">
        <f aca="false">IF(ISERROR(L248-L245-L246),"–",L248-L245-L246)</f>
        <v>–</v>
      </c>
      <c r="M247" s="92"/>
      <c r="N247" s="165" t="n">
        <f aca="false">IF(ISERROR(N248-N245-N246),"–",N248-N245-N246)</f>
        <v>9.60000000000001</v>
      </c>
      <c r="O247" s="165" t="str">
        <f aca="false">IF(ISERROR(O248-O245-O246),"–",O248-O245-O246)</f>
        <v>–</v>
      </c>
      <c r="P247" s="165" t="str">
        <f aca="false">IF(ISERROR(P248-P245-P246),"–",P248-P245-P246)</f>
        <v>–</v>
      </c>
      <c r="Q247" s="165" t="str">
        <f aca="false">IF(ISERROR(Q248-Q245-Q246),"–",Q248-Q245-Q246)</f>
        <v>–</v>
      </c>
      <c r="R247" s="90"/>
      <c r="S247" s="94"/>
      <c r="T247" s="90"/>
      <c r="U247" s="20"/>
      <c r="V247" s="90"/>
      <c r="W247" s="139"/>
      <c r="X247" s="140"/>
      <c r="Y247" s="140"/>
      <c r="Z247" s="140"/>
      <c r="AA247" s="204"/>
      <c r="AB247" s="51"/>
    </row>
    <row r="248" customFormat="false" ht="13.5" hidden="false" customHeight="true" outlineLevel="0" collapsed="false">
      <c r="A248" s="52"/>
      <c r="B248" s="205"/>
      <c r="C248" s="20" t="str">
        <f aca="false">"APACWMC – Assets under management – "&amp;D248</f>
        <v>APACWMC – Assets under management – Assets under management (end of period)</v>
      </c>
      <c r="D248" s="123" t="s">
        <v>192</v>
      </c>
      <c r="E248" s="124"/>
      <c r="F248" s="90"/>
      <c r="G248" s="226" t="n">
        <v>219</v>
      </c>
      <c r="H248" s="226" t="n">
        <v>218.7</v>
      </c>
      <c r="I248" s="226" t="n">
        <v>222.4</v>
      </c>
      <c r="J248" s="226" t="n">
        <v>220</v>
      </c>
      <c r="K248" s="226" t="n">
        <v>197</v>
      </c>
      <c r="L248" s="166" t="str">
        <f aca="false">IF(L$27="No","–",IF(INDEX(CS_CONS_LINK_ARRAY,MATCH($C248,CS_CONS_LINK_COLUMN,0),MATCH(L$1,CS_CONS_LINK_ROW,0))="","",INDEX(CS_CONS_LINK_ARRAY,MATCH($C248,CS_CONS_LINK_COLUMN,0),MATCH(L$1,CS_CONS_LINK_ROW,0))))</f>
        <v/>
      </c>
      <c r="M248" s="92"/>
      <c r="N248" s="226" t="n">
        <v>220</v>
      </c>
      <c r="O248" s="166" t="str">
        <f aca="false">IF(O$27="No","–",IF(INDEX(CS_CONS_LINK_ARRAY,MATCH($C248,CS_CONS_LINK_COLUMN,0),MATCH(O$1,CS_CONS_LINK_ROW,0))="","",INDEX(CS_CONS_LINK_ARRAY,MATCH($C248,CS_CONS_LINK_COLUMN,0),MATCH(O$1,CS_CONS_LINK_ROW,0))))</f>
        <v/>
      </c>
      <c r="P248" s="166" t="str">
        <f aca="false">IF(P$27="No","–",IF(INDEX(CS_CONS_LINK_ARRAY,MATCH($C248,CS_CONS_LINK_COLUMN,0),MATCH(P$1,CS_CONS_LINK_ROW,0))="","",INDEX(CS_CONS_LINK_ARRAY,MATCH($C248,CS_CONS_LINK_COLUMN,0),MATCH(P$1,CS_CONS_LINK_ROW,0))))</f>
        <v/>
      </c>
      <c r="Q248" s="166" t="str">
        <f aca="false">IF(Q$27="No","–",IF(INDEX(CS_CONS_LINK_ARRAY,MATCH($C248,CS_CONS_LINK_COLUMN,0),MATCH(Q$1,CS_CONS_LINK_ROW,0))="","",INDEX(CS_CONS_LINK_ARRAY,MATCH($C248,CS_CONS_LINK_COLUMN,0),MATCH(Q$1,CS_CONS_LINK_ROW,0))))</f>
        <v/>
      </c>
      <c r="R248" s="90"/>
      <c r="S248" s="94"/>
      <c r="T248" s="90"/>
      <c r="U248" s="95" t="s">
        <v>174</v>
      </c>
      <c r="V248" s="90"/>
      <c r="W248" s="45" t="n">
        <f aca="false">IF(L248="–",0,IF($U248="Positive Number",IF(OR(L248&lt;0,ISTEXT(L248),ISERROR(L248)),1,0),IF(OR(ISTEXT(L248),ISERROR(L248)),1,0)))</f>
        <v>1</v>
      </c>
      <c r="X248" s="96" t="n">
        <f aca="false">IF(O248="–",0,IF($U248="Positive Number",IF(OR(O248&lt;0,ISTEXT(O248),ISERROR(O248)),1,0),IF(OR(ISTEXT(O248),ISERROR(O248)),1,0)))</f>
        <v>1</v>
      </c>
      <c r="Y248" s="96" t="n">
        <f aca="false">IF(P248="–",0,IF($U248="Positive Number",IF(OR(P248&lt;0,ISTEXT(P248),ISERROR(P248)),1,0),IF(OR(ISTEXT(P248),ISERROR(P248)),1,0)))</f>
        <v>1</v>
      </c>
      <c r="Z248" s="96" t="n">
        <f aca="false">IF(Q248="–",0,IF($U248="Positive Number",IF(OR(Q248&lt;0,ISTEXT(Q248),ISERROR(Q248)),1,0),IF(OR(ISTEXT(Q248),ISERROR(Q248)),1,0)))</f>
        <v>1</v>
      </c>
      <c r="AA248" s="204"/>
      <c r="AB248" s="51"/>
    </row>
    <row r="249" customFormat="false" ht="13.5" hidden="true" customHeight="true" outlineLevel="0" collapsed="false">
      <c r="A249" s="52"/>
      <c r="B249" s="205"/>
      <c r="C249" s="20" t="str">
        <f aca="false">"APACWMC – Assets under management – "&amp;D249</f>
        <v>APACWMC – Assets under management – Average assets under management</v>
      </c>
      <c r="D249" s="118" t="s">
        <v>193</v>
      </c>
      <c r="E249" s="124"/>
      <c r="F249" s="90"/>
      <c r="G249" s="169" t="n">
        <f aca="false">IF(ISERROR(G245+G248),"–",(G245+G248)/2)</f>
        <v>210.35</v>
      </c>
      <c r="H249" s="169" t="n">
        <f aca="false">IF(ISERROR(H245+H248),"–",(H245+H248)/2)</f>
        <v>218.85</v>
      </c>
      <c r="I249" s="169" t="n">
        <f aca="false">IF(ISERROR(I245+I248),"–",(I245+I248)/2)</f>
        <v>220.55</v>
      </c>
      <c r="J249" s="169" t="n">
        <f aca="false">IF(ISERROR(J245+J248),"–",(J245+J248)/2)</f>
        <v>221.2</v>
      </c>
      <c r="K249" s="169" t="n">
        <f aca="false">IF(ISERROR(K245+K248),"–",(K245+K248)/2)</f>
        <v>208.5</v>
      </c>
      <c r="L249" s="158" t="str">
        <f aca="false">IF(ISERROR(L245+L248),"–",(L245+L248)/2)</f>
        <v>–</v>
      </c>
      <c r="M249" s="92"/>
      <c r="N249" s="169" t="n">
        <f aca="false">IF(ISERROR(N245+N248),"–",(N245+N248)/2)</f>
        <v>210.85</v>
      </c>
      <c r="O249" s="158" t="str">
        <f aca="false">IF(ISERROR(O245+O248),"–",(O245+O248)/2)</f>
        <v>–</v>
      </c>
      <c r="P249" s="158" t="str">
        <f aca="false">IF(ISERROR(P245+P248),"–",(P245+P248)/2)</f>
        <v>–</v>
      </c>
      <c r="Q249" s="158" t="str">
        <f aca="false">IF(ISERROR(Q245+Q248),"–",(Q245+Q248)/2)</f>
        <v>–</v>
      </c>
      <c r="R249" s="90"/>
      <c r="S249" s="94"/>
      <c r="T249" s="90"/>
      <c r="U249" s="20"/>
      <c r="V249" s="90"/>
      <c r="W249" s="161"/>
      <c r="X249" s="162"/>
      <c r="Y249" s="162"/>
      <c r="Z249" s="162"/>
      <c r="AA249" s="204"/>
      <c r="AB249" s="51"/>
    </row>
    <row r="250" customFormat="false" ht="13.5" hidden="false" customHeight="true" outlineLevel="0" collapsed="false">
      <c r="A250" s="52"/>
      <c r="B250" s="205"/>
      <c r="C250" s="113"/>
      <c r="D250" s="114"/>
      <c r="E250" s="114"/>
      <c r="F250" s="90"/>
      <c r="G250" s="171"/>
      <c r="H250" s="171"/>
      <c r="I250" s="171"/>
      <c r="J250" s="171"/>
      <c r="K250" s="171"/>
      <c r="L250" s="171"/>
      <c r="M250" s="92"/>
      <c r="N250" s="171"/>
      <c r="O250" s="171"/>
      <c r="P250" s="171"/>
      <c r="Q250" s="171"/>
      <c r="R250" s="90"/>
      <c r="S250" s="116"/>
      <c r="T250" s="90"/>
      <c r="U250" s="113"/>
      <c r="V250" s="90"/>
      <c r="W250" s="116"/>
      <c r="X250" s="116"/>
      <c r="Y250" s="116"/>
      <c r="Z250" s="116"/>
      <c r="AA250" s="204"/>
      <c r="AB250" s="51"/>
    </row>
    <row r="251" customFormat="false" ht="13.5" hidden="false" customHeight="true" outlineLevel="0" collapsed="false">
      <c r="A251" s="106"/>
      <c r="B251" s="205"/>
      <c r="C251" s="20" t="str">
        <f aca="false">"APACWMC – Assets under management – "&amp;D251</f>
        <v>APACWMC – Assets under management – Net new asset growth (%)</v>
      </c>
      <c r="D251" s="172" t="s">
        <v>194</v>
      </c>
      <c r="E251" s="173"/>
      <c r="F251" s="90"/>
      <c r="G251" s="174" t="n">
        <f aca="false">IF(ISERROR(G246/G245),"–",G246/G245*100*(4/1))</f>
        <v>9.91571641051066</v>
      </c>
      <c r="H251" s="174" t="n">
        <f aca="false">IF(ISERROR(H246/H245),"–",H246/H245*100*(4/1))</f>
        <v>5.11415525114155</v>
      </c>
      <c r="I251" s="174" t="n">
        <f aca="false">IF(ISERROR(I246/I245),"–",I246/I245*100*(4/1))</f>
        <v>4.75537265660723</v>
      </c>
      <c r="J251" s="174" t="n">
        <f aca="false">IF(ISERROR(J246/J245),"–",J246/J245*100*(4/1))</f>
        <v>1.2589928057554</v>
      </c>
      <c r="K251" s="174" t="n">
        <f aca="false">IF(ISERROR(K246/K245),"–",K246/K245*100*(4/1))</f>
        <v>5.45454545454545</v>
      </c>
      <c r="L251" s="174" t="str">
        <f aca="false">IF(ISERROR(L246/L245),"–",L246/L245*100*4)</f>
        <v>–</v>
      </c>
      <c r="M251" s="92"/>
      <c r="N251" s="174" t="n">
        <f aca="false">IF(ISERROR(N246/N245),"–",N246/N245*100)</f>
        <v>4.31333663857214</v>
      </c>
      <c r="O251" s="174" t="str">
        <f aca="false">IF(ISERROR(O246/O245),"–",O246/O245*100)</f>
        <v>–</v>
      </c>
      <c r="P251" s="174" t="str">
        <f aca="false">IF(ISERROR(P246/P245),"–",P246/P245*100)</f>
        <v>–</v>
      </c>
      <c r="Q251" s="174" t="str">
        <f aca="false">IF(ISERROR(Q246/Q245),"–",Q246/Q245*100)</f>
        <v>–</v>
      </c>
      <c r="R251" s="90"/>
      <c r="S251" s="94"/>
      <c r="T251" s="90"/>
      <c r="U251" s="20"/>
      <c r="V251" s="90"/>
      <c r="W251" s="121"/>
      <c r="X251" s="122"/>
      <c r="Y251" s="122"/>
      <c r="Z251" s="122"/>
      <c r="AA251" s="204"/>
      <c r="AB251" s="108"/>
    </row>
    <row r="252" customFormat="false" ht="13.5" hidden="false" customHeight="true" outlineLevel="0" collapsed="false">
      <c r="A252" s="52"/>
      <c r="B252" s="205"/>
      <c r="C252" s="20" t="str">
        <f aca="false">"APACWMC – Assets under management – "&amp;D252</f>
        <v>APACWMC – Assets under management – Performance / other growth (%)</v>
      </c>
      <c r="D252" s="172" t="s">
        <v>195</v>
      </c>
      <c r="E252" s="173"/>
      <c r="F252" s="90"/>
      <c r="G252" s="174" t="n">
        <f aca="false">IF(ISERROR(G247/G245),"–",G247/G245*100*(4/1))</f>
        <v>24.3926623698562</v>
      </c>
      <c r="H252" s="174" t="n">
        <f aca="false">IF(ISERROR(H247/H245),"–",H247/H245*100*(4/1))</f>
        <v>-5.66210045662103</v>
      </c>
      <c r="I252" s="174" t="n">
        <f aca="false">IF(ISERROR(I247/I245),"–",I247/I245*100*(4/1))</f>
        <v>2.01188843164155</v>
      </c>
      <c r="J252" s="174" t="n">
        <f aca="false">IF(ISERROR(J247/J245),"–",J247/J245*100*(4/1))</f>
        <v>-5.57553956834533</v>
      </c>
      <c r="K252" s="174" t="n">
        <f aca="false">IF(ISERROR(K247/K245),"–",K247/K245*100*(4/1))</f>
        <v>-47.2727272727273</v>
      </c>
      <c r="L252" s="174" t="str">
        <f aca="false">IF(ISERROR(L247/L245),"–",L247/L245*100*4)</f>
        <v>–</v>
      </c>
      <c r="M252" s="92"/>
      <c r="N252" s="174" t="n">
        <f aca="false">IF(ISERROR(N247/N245),"–",N247/N245*100)</f>
        <v>4.75954387704512</v>
      </c>
      <c r="O252" s="174" t="str">
        <f aca="false">IF(ISERROR(O247/O245),"–",O247/O245*100)</f>
        <v>–</v>
      </c>
      <c r="P252" s="174" t="str">
        <f aca="false">IF(ISERROR(P247/P245),"–",P247/P245*100)</f>
        <v>–</v>
      </c>
      <c r="Q252" s="174" t="str">
        <f aca="false">IF(ISERROR(Q247/Q245),"–",Q247/Q245*100)</f>
        <v>–</v>
      </c>
      <c r="R252" s="90"/>
      <c r="S252" s="94"/>
      <c r="T252" s="90"/>
      <c r="U252" s="20"/>
      <c r="V252" s="90"/>
      <c r="W252" s="121"/>
      <c r="X252" s="122"/>
      <c r="Y252" s="122"/>
      <c r="Z252" s="122"/>
      <c r="AA252" s="204"/>
      <c r="AB252" s="51"/>
    </row>
    <row r="253" customFormat="false" ht="13.5" hidden="false" customHeight="true" outlineLevel="0" collapsed="false">
      <c r="A253" s="106"/>
      <c r="B253" s="205"/>
      <c r="C253" s="20" t="str">
        <f aca="false">"APACWMC – Assets under management – "&amp;D253</f>
        <v>APACWMC – Assets under management – Total asset growth (%)</v>
      </c>
      <c r="D253" s="175" t="s">
        <v>196</v>
      </c>
      <c r="E253" s="176"/>
      <c r="F253" s="90"/>
      <c r="G253" s="120" t="n">
        <f aca="false">IF(ISERROR(G251+G252),"–",G251+G252)</f>
        <v>34.3083787803669</v>
      </c>
      <c r="H253" s="120" t="n">
        <f aca="false">IF(ISERROR(H251+H252),"–",H251+H252)</f>
        <v>-0.547945205479473</v>
      </c>
      <c r="I253" s="120" t="n">
        <f aca="false">IF(ISERROR(I251+I252),"–",I251+I252)</f>
        <v>6.76726108824877</v>
      </c>
      <c r="J253" s="120" t="n">
        <f aca="false">IF(ISERROR(J251+J252),"–",J251+J252)</f>
        <v>-4.31654676258994</v>
      </c>
      <c r="K253" s="120" t="n">
        <f aca="false">IF(ISERROR(K251+K252),"–",K251+K252)</f>
        <v>-41.8181818181818</v>
      </c>
      <c r="L253" s="120" t="str">
        <f aca="false">IF(ISERROR(L251+L252),"–",L251+L252)</f>
        <v>–</v>
      </c>
      <c r="M253" s="92"/>
      <c r="N253" s="120" t="n">
        <f aca="false">IF(ISERROR(N251+N252),"–",N251+N252)</f>
        <v>9.07288051561726</v>
      </c>
      <c r="O253" s="120" t="str">
        <f aca="false">IF(ISERROR(O251+O252),"–",O251+O252)</f>
        <v>–</v>
      </c>
      <c r="P253" s="120" t="str">
        <f aca="false">IF(ISERROR(P251+P252),"–",P251+P252)</f>
        <v>–</v>
      </c>
      <c r="Q253" s="120" t="str">
        <f aca="false">IF(ISERROR(Q251+Q252),"–",Q251+Q252)</f>
        <v>–</v>
      </c>
      <c r="R253" s="90"/>
      <c r="S253" s="94"/>
      <c r="T253" s="189"/>
      <c r="U253" s="20"/>
      <c r="V253" s="90"/>
      <c r="W253" s="127"/>
      <c r="X253" s="128"/>
      <c r="Y253" s="128"/>
      <c r="Z253" s="128"/>
      <c r="AA253" s="204"/>
      <c r="AB253" s="108"/>
    </row>
    <row r="254" customFormat="false" ht="13.5" hidden="true" customHeight="true" outlineLevel="0" collapsed="false">
      <c r="A254" s="52"/>
      <c r="B254" s="205"/>
      <c r="C254" s="113"/>
      <c r="D254" s="114"/>
      <c r="E254" s="115"/>
      <c r="F254" s="132"/>
      <c r="G254" s="170"/>
      <c r="H254" s="170"/>
      <c r="I254" s="170"/>
      <c r="J254" s="170"/>
      <c r="K254" s="170"/>
      <c r="L254" s="170"/>
      <c r="M254" s="110"/>
      <c r="N254" s="170"/>
      <c r="O254" s="170"/>
      <c r="P254" s="170"/>
      <c r="Q254" s="170"/>
      <c r="R254" s="109"/>
      <c r="S254" s="116"/>
      <c r="T254" s="109"/>
      <c r="U254" s="113"/>
      <c r="V254" s="109"/>
      <c r="W254" s="117"/>
      <c r="X254" s="116"/>
      <c r="Y254" s="116"/>
      <c r="Z254" s="116"/>
      <c r="AA254" s="204"/>
      <c r="AB254" s="51"/>
    </row>
    <row r="255" customFormat="false" ht="13.5" hidden="true" customHeight="true" outlineLevel="0" collapsed="false">
      <c r="A255" s="106"/>
      <c r="B255" s="205"/>
      <c r="C255" s="20" t="str">
        <f aca="false">"APACWMC – Assets under management – "&amp;D255</f>
        <v>APACWMC – Assets under management – Gross margin (bp)</v>
      </c>
      <c r="D255" s="123" t="s">
        <v>197</v>
      </c>
      <c r="E255" s="124"/>
      <c r="F255" s="109"/>
      <c r="G255" s="177" t="n">
        <f aca="false">IF(ISERROR(G231/G249*40),"–",G231/G249*40)</f>
        <v>107.439980984074</v>
      </c>
      <c r="H255" s="177" t="n">
        <f aca="false">IF(ISERROR(H231/H249*40),"–",H231/H249*40)</f>
        <v>112.222983778844</v>
      </c>
      <c r="I255" s="177" t="n">
        <f aca="false">IF(ISERROR(I231/I249*40),"–",I231/I249*40)</f>
        <v>122.058490138291</v>
      </c>
      <c r="J255" s="177" t="n">
        <f aca="false">IF(ISERROR(J231/J249*40),"–",J231/J249*40)</f>
        <v>115.551537070524</v>
      </c>
      <c r="K255" s="177" t="n">
        <f aca="false">IF(ISERROR(K231/K249*40),"–",K231/K249*40)</f>
        <v>110.695443645084</v>
      </c>
      <c r="L255" s="177" t="str">
        <f aca="false">IF(ISERROR(L231/L249*40),"–",L231/L249*40)</f>
        <v>–</v>
      </c>
      <c r="M255" s="110"/>
      <c r="N255" s="177" t="n">
        <f aca="false">IF(ISERROR(N231/N249*10),"–",N231/N249*10)</f>
        <v>118.140858430164</v>
      </c>
      <c r="O255" s="177" t="str">
        <f aca="false">IF(ISERROR(O231/O249*10),"–",O231/O249*10)</f>
        <v>–</v>
      </c>
      <c r="P255" s="177" t="str">
        <f aca="false">IF(ISERROR(P231/P249*10),"–",P231/P249*10)</f>
        <v>–</v>
      </c>
      <c r="Q255" s="177" t="str">
        <f aca="false">IF(ISERROR(Q231/Q249*10),"–",Q231/Q249*10)</f>
        <v>–</v>
      </c>
      <c r="R255" s="125"/>
      <c r="S255" s="178"/>
      <c r="T255" s="125"/>
      <c r="U255" s="95"/>
      <c r="V255" s="160"/>
      <c r="W255" s="127"/>
      <c r="X255" s="128"/>
      <c r="Y255" s="128"/>
      <c r="Z255" s="128"/>
      <c r="AA255" s="204"/>
      <c r="AB255" s="108"/>
    </row>
    <row r="256" customFormat="false" ht="13.5" hidden="true" customHeight="true" outlineLevel="0" collapsed="false">
      <c r="A256" s="106"/>
      <c r="B256" s="205"/>
      <c r="C256" s="20" t="str">
        <f aca="false">"APACWMC – Assets under management – "&amp;D256</f>
        <v>APACWMC – Assets under management – Net margin (bp)</v>
      </c>
      <c r="D256" s="123" t="s">
        <v>198</v>
      </c>
      <c r="E256" s="124"/>
      <c r="F256" s="109"/>
      <c r="G256" s="177" t="n">
        <f aca="false">IF(ISERROR(G236/G249*40),"–",G236/G249*40)</f>
        <v>32.3270739244117</v>
      </c>
      <c r="H256" s="177" t="n">
        <f aca="false">IF(ISERROR(H236/H249*40),"–",H236/H249*40)</f>
        <v>39.4790952707334</v>
      </c>
      <c r="I256" s="177" t="n">
        <f aca="false">IF(ISERROR(I236/I249*40),"–",I236/I249*40)</f>
        <v>50.9635003400589</v>
      </c>
      <c r="J256" s="177" t="n">
        <f aca="false">IF(ISERROR(J236/J249*40),"–",J236/J249*40)</f>
        <v>39.9638336347197</v>
      </c>
      <c r="K256" s="177" t="n">
        <f aca="false">IF(ISERROR(K236/K249*40),"–",K236/K249*40)</f>
        <v>16.3069544364508</v>
      </c>
      <c r="L256" s="177" t="str">
        <f aca="false">IF(ISERROR(L236/L249*40),"–",L236/L249*40)</f>
        <v>–</v>
      </c>
      <c r="M256" s="110"/>
      <c r="N256" s="177" t="n">
        <f aca="false">IF(ISERROR(N236/N249*10),"–",N236/N249*10)</f>
        <v>42.1152478064975</v>
      </c>
      <c r="O256" s="177" t="str">
        <f aca="false">IF(ISERROR(O236/O249*10),"–",O236/O249*10)</f>
        <v>–</v>
      </c>
      <c r="P256" s="177" t="str">
        <f aca="false">IF(ISERROR(P236/P249*10),"–",P236/P249*10)</f>
        <v>–</v>
      </c>
      <c r="Q256" s="177" t="str">
        <f aca="false">IF(ISERROR(Q236/Q249*10),"–",Q236/Q249*10)</f>
        <v>–</v>
      </c>
      <c r="R256" s="125"/>
      <c r="S256" s="178"/>
      <c r="T256" s="125"/>
      <c r="U256" s="95"/>
      <c r="V256" s="160"/>
      <c r="W256" s="127"/>
      <c r="X256" s="128"/>
      <c r="Y256" s="128"/>
      <c r="Z256" s="128"/>
      <c r="AA256" s="204"/>
      <c r="AB256" s="108"/>
    </row>
    <row r="257" customFormat="false" ht="13.5" hidden="false" customHeight="true" outlineLevel="0" collapsed="false">
      <c r="A257" s="52"/>
      <c r="B257" s="207"/>
      <c r="C257" s="208"/>
      <c r="D257" s="209"/>
      <c r="E257" s="209"/>
      <c r="F257" s="210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0"/>
      <c r="S257" s="210"/>
      <c r="T257" s="212"/>
      <c r="U257" s="213"/>
      <c r="V257" s="214"/>
      <c r="W257" s="214"/>
      <c r="X257" s="214"/>
      <c r="Y257" s="214"/>
      <c r="Z257" s="214"/>
      <c r="AA257" s="205"/>
      <c r="AB257" s="51"/>
    </row>
    <row r="258" customFormat="false" ht="27" hidden="false" customHeight="true" outlineLevel="0" collapsed="false">
      <c r="A258" s="52"/>
      <c r="B258" s="207"/>
      <c r="C258" s="230"/>
      <c r="D258" s="216" t="s">
        <v>210</v>
      </c>
      <c r="E258" s="216"/>
      <c r="F258" s="217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7"/>
      <c r="S258" s="217"/>
      <c r="T258" s="217"/>
      <c r="U258" s="152"/>
      <c r="V258" s="153"/>
      <c r="W258" s="153"/>
      <c r="X258" s="153"/>
      <c r="Y258" s="153"/>
      <c r="Z258" s="153"/>
      <c r="AA258" s="205"/>
      <c r="AB258" s="51"/>
    </row>
    <row r="259" customFormat="false" ht="13.5" hidden="false" customHeight="true" outlineLevel="0" collapsed="false">
      <c r="A259" s="52"/>
      <c r="B259" s="203"/>
      <c r="C259" s="82"/>
      <c r="D259" s="82"/>
      <c r="E259" s="82"/>
      <c r="F259" s="82"/>
      <c r="G259" s="231"/>
      <c r="H259" s="231"/>
      <c r="I259" s="231"/>
      <c r="J259" s="231"/>
      <c r="K259" s="231"/>
      <c r="L259" s="83"/>
      <c r="M259" s="83"/>
      <c r="N259" s="129"/>
      <c r="O259" s="83"/>
      <c r="P259" s="83"/>
      <c r="Q259" s="83"/>
      <c r="R259" s="82"/>
      <c r="S259" s="82"/>
      <c r="T259" s="82"/>
      <c r="U259" s="82"/>
      <c r="V259" s="82"/>
      <c r="W259" s="82"/>
      <c r="X259" s="82"/>
      <c r="Y259" s="82"/>
      <c r="Z259" s="82"/>
      <c r="AA259" s="203"/>
      <c r="AB259" s="51"/>
    </row>
    <row r="260" customFormat="false" ht="13.5" hidden="false" customHeight="true" outlineLevel="0" collapsed="false">
      <c r="A260" s="52"/>
      <c r="B260" s="205"/>
      <c r="C260" s="85"/>
      <c r="D260" s="85" t="s">
        <v>167</v>
      </c>
      <c r="E260" s="85"/>
      <c r="F260" s="86"/>
      <c r="G260" s="232"/>
      <c r="H260" s="232"/>
      <c r="I260" s="232"/>
      <c r="J260" s="232"/>
      <c r="K260" s="232"/>
      <c r="L260" s="87"/>
      <c r="M260" s="88"/>
      <c r="N260" s="131"/>
      <c r="O260" s="87"/>
      <c r="P260" s="87"/>
      <c r="Q260" s="87"/>
      <c r="R260" s="86"/>
      <c r="S260" s="85"/>
      <c r="T260" s="86"/>
      <c r="U260" s="85"/>
      <c r="V260" s="86"/>
      <c r="W260" s="85"/>
      <c r="X260" s="85"/>
      <c r="Y260" s="85"/>
      <c r="Z260" s="85"/>
      <c r="AA260" s="203"/>
      <c r="AB260" s="51"/>
    </row>
    <row r="261" customFormat="false" ht="13.5" hidden="false" customHeight="true" outlineLevel="0" collapsed="false">
      <c r="A261" s="52"/>
      <c r="B261" s="205"/>
      <c r="C261" s="20" t="str">
        <f aca="false">"APACM – Income statement – "&amp;D261</f>
        <v>APACM – Income statement – Fixed income sales and trading</v>
      </c>
      <c r="D261" s="16" t="s">
        <v>211</v>
      </c>
      <c r="E261" s="233"/>
      <c r="F261" s="90"/>
      <c r="G261" s="91" t="n">
        <v>91</v>
      </c>
      <c r="H261" s="91" t="n">
        <v>87</v>
      </c>
      <c r="I261" s="91" t="n">
        <v>18</v>
      </c>
      <c r="J261" s="91" t="n">
        <v>75</v>
      </c>
      <c r="K261" s="91" t="n">
        <v>212</v>
      </c>
      <c r="L261" s="134" t="str">
        <f aca="false">IF(L$27="No","–",IF(INDEX(CS_CONS_LINK_ARRAY,MATCH($C261,CS_CONS_LINK_COLUMN,0),MATCH(L$1,CS_CONS_LINK_ROW,0))="","",INDEX(CS_CONS_LINK_ARRAY,MATCH($C261,CS_CONS_LINK_COLUMN,0),MATCH(L$1,CS_CONS_LINK_ROW,0))))</f>
        <v/>
      </c>
      <c r="M261" s="92"/>
      <c r="N261" s="91" t="n">
        <v>271</v>
      </c>
      <c r="O261" s="134" t="str">
        <f aca="false">IF(O$27="No","–",IF(INDEX(CS_CONS_LINK_ARRAY,MATCH($C261,CS_CONS_LINK_COLUMN,0),MATCH(O$1,CS_CONS_LINK_ROW,0))="","",INDEX(CS_CONS_LINK_ARRAY,MATCH($C261,CS_CONS_LINK_COLUMN,0),MATCH(O$1,CS_CONS_LINK_ROW,0))))</f>
        <v/>
      </c>
      <c r="P261" s="134" t="str">
        <f aca="false">IF(P$27="No","–",IF(INDEX(CS_CONS_LINK_ARRAY,MATCH($C261,CS_CONS_LINK_COLUMN,0),MATCH(P$1,CS_CONS_LINK_ROW,0))="","",INDEX(CS_CONS_LINK_ARRAY,MATCH($C261,CS_CONS_LINK_COLUMN,0),MATCH(P$1,CS_CONS_LINK_ROW,0))))</f>
        <v/>
      </c>
      <c r="Q261" s="134" t="str">
        <f aca="false">IF(Q$27="No","–",IF(INDEX(CS_CONS_LINK_ARRAY,MATCH($C261,CS_CONS_LINK_COLUMN,0),MATCH(Q$1,CS_CONS_LINK_ROW,0))="","",INDEX(CS_CONS_LINK_ARRAY,MATCH($C261,CS_CONS_LINK_COLUMN,0),MATCH(Q$1,CS_CONS_LINK_ROW,0))))</f>
        <v/>
      </c>
      <c r="R261" s="90"/>
      <c r="S261" s="94"/>
      <c r="T261" s="90"/>
      <c r="U261" s="95" t="s">
        <v>169</v>
      </c>
      <c r="V261" s="90"/>
      <c r="W261" s="45" t="n">
        <f aca="false">IF(L261="–",0,IF($U261="Positive Number",IF(OR(L261&lt;0,ISTEXT(L261),ISERROR(L261)),1,0),IF(OR(ISTEXT(L261),ISERROR(L261)),1,0)))</f>
        <v>1</v>
      </c>
      <c r="X261" s="96" t="n">
        <f aca="false">IF(O261="–",0,IF($U261="Positive Number",IF(OR(O261&lt;0,ISTEXT(O261),ISERROR(O261)),1,0),IF(OR(ISTEXT(O261),ISERROR(O261)),1,0)))</f>
        <v>1</v>
      </c>
      <c r="Y261" s="96" t="n">
        <f aca="false">IF(P261="–",0,IF($U261="Positive Number",IF(OR(P261&lt;0,ISTEXT(P261),ISERROR(P261)),1,0),IF(OR(ISTEXT(P261),ISERROR(P261)),1,0)))</f>
        <v>1</v>
      </c>
      <c r="Z261" s="96" t="n">
        <f aca="false">IF(Q261="–",0,IF($U261="Positive Number",IF(OR(Q261&lt;0,ISTEXT(Q261),ISERROR(Q261)),1,0),IF(OR(ISTEXT(Q261),ISERROR(Q261)),1,0)))</f>
        <v>1</v>
      </c>
      <c r="AA261" s="203"/>
      <c r="AB261" s="51"/>
    </row>
    <row r="262" customFormat="false" ht="13.5" hidden="false" customHeight="true" outlineLevel="0" collapsed="false">
      <c r="A262" s="52"/>
      <c r="B262" s="205"/>
      <c r="C262" s="20" t="str">
        <f aca="false">"APACM – Income statement – "&amp;D262</f>
        <v>APACM – Income statement – Equity sales and trading</v>
      </c>
      <c r="D262" s="16" t="s">
        <v>212</v>
      </c>
      <c r="E262" s="233"/>
      <c r="F262" s="90"/>
      <c r="G262" s="91" t="n">
        <v>198</v>
      </c>
      <c r="H262" s="91" t="n">
        <v>212</v>
      </c>
      <c r="I262" s="91" t="n">
        <v>195</v>
      </c>
      <c r="J262" s="91" t="n">
        <v>223</v>
      </c>
      <c r="K262" s="91" t="n">
        <v>236</v>
      </c>
      <c r="L262" s="134" t="str">
        <f aca="false">IF(L$27="No","–",IF(INDEX(CS_CONS_LINK_ARRAY,MATCH($C262,CS_CONS_LINK_COLUMN,0),MATCH(L$1,CS_CONS_LINK_ROW,0))="","",INDEX(CS_CONS_LINK_ARRAY,MATCH($C262,CS_CONS_LINK_COLUMN,0),MATCH(L$1,CS_CONS_LINK_ROW,0))))</f>
        <v/>
      </c>
      <c r="M262" s="92"/>
      <c r="N262" s="91" t="n">
        <v>828</v>
      </c>
      <c r="O262" s="134" t="str">
        <f aca="false">IF(O$27="No","–",IF(INDEX(CS_CONS_LINK_ARRAY,MATCH($C262,CS_CONS_LINK_COLUMN,0),MATCH(O$1,CS_CONS_LINK_ROW,0))="","",INDEX(CS_CONS_LINK_ARRAY,MATCH($C262,CS_CONS_LINK_COLUMN,0),MATCH(O$1,CS_CONS_LINK_ROW,0))))</f>
        <v/>
      </c>
      <c r="P262" s="134" t="str">
        <f aca="false">IF(P$27="No","–",IF(INDEX(CS_CONS_LINK_ARRAY,MATCH($C262,CS_CONS_LINK_COLUMN,0),MATCH(P$1,CS_CONS_LINK_ROW,0))="","",INDEX(CS_CONS_LINK_ARRAY,MATCH($C262,CS_CONS_LINK_COLUMN,0),MATCH(P$1,CS_CONS_LINK_ROW,0))))</f>
        <v/>
      </c>
      <c r="Q262" s="134" t="str">
        <f aca="false">IF(Q$27="No","–",IF(INDEX(CS_CONS_LINK_ARRAY,MATCH($C262,CS_CONS_LINK_COLUMN,0),MATCH(Q$1,CS_CONS_LINK_ROW,0))="","",INDEX(CS_CONS_LINK_ARRAY,MATCH($C262,CS_CONS_LINK_COLUMN,0),MATCH(Q$1,CS_CONS_LINK_ROW,0))))</f>
        <v/>
      </c>
      <c r="R262" s="90"/>
      <c r="S262" s="94"/>
      <c r="T262" s="90"/>
      <c r="U262" s="95" t="s">
        <v>169</v>
      </c>
      <c r="V262" s="90"/>
      <c r="W262" s="45" t="n">
        <f aca="false">IF(L262="–",0,IF($U262="Positive Number",IF(OR(L262&lt;0,ISTEXT(L262),ISERROR(L262)),1,0),IF(OR(ISTEXT(L262),ISERROR(L262)),1,0)))</f>
        <v>1</v>
      </c>
      <c r="X262" s="96" t="n">
        <f aca="false">IF(O262="–",0,IF($U262="Positive Number",IF(OR(O262&lt;0,ISTEXT(O262),ISERROR(O262)),1,0),IF(OR(ISTEXT(O262),ISERROR(O262)),1,0)))</f>
        <v>1</v>
      </c>
      <c r="Y262" s="96" t="n">
        <f aca="false">IF(P262="–",0,IF($U262="Positive Number",IF(OR(P262&lt;0,ISTEXT(P262),ISERROR(P262)),1,0),IF(OR(ISTEXT(P262),ISERROR(P262)),1,0)))</f>
        <v>1</v>
      </c>
      <c r="Z262" s="96" t="n">
        <f aca="false">IF(Q262="–",0,IF($U262="Positive Number",IF(OR(Q262&lt;0,ISTEXT(Q262),ISERROR(Q262)),1,0),IF(OR(ISTEXT(Q262),ISERROR(Q262)),1,0)))</f>
        <v>1</v>
      </c>
      <c r="AA262" s="203"/>
      <c r="AB262" s="51"/>
    </row>
    <row r="263" customFormat="false" ht="13.5" hidden="false" customHeight="true" outlineLevel="0" collapsed="false">
      <c r="A263" s="52"/>
      <c r="B263" s="205"/>
      <c r="C263" s="20" t="str">
        <f aca="false">"APACM – Income statement – "&amp;D263</f>
        <v>APACM – Income statement – Net revenues</v>
      </c>
      <c r="D263" s="102" t="s">
        <v>173</v>
      </c>
      <c r="E263" s="103"/>
      <c r="F263" s="90"/>
      <c r="G263" s="93" t="n">
        <f aca="false">IF(ISERROR(G261+G262),"–",G261+G262)</f>
        <v>289</v>
      </c>
      <c r="H263" s="93" t="n">
        <f aca="false">IF(ISERROR(H261+H262),"–",H261+H262)</f>
        <v>299</v>
      </c>
      <c r="I263" s="93" t="n">
        <f aca="false">IF(ISERROR(I261+I262),"–",I261+I262)</f>
        <v>213</v>
      </c>
      <c r="J263" s="93" t="n">
        <f aca="false">IF(ISERROR(J261+J262),"–",J261+J262)</f>
        <v>298</v>
      </c>
      <c r="K263" s="93" t="n">
        <f aca="false">IF(ISERROR(K261+K262),"–",K261+K262)</f>
        <v>448</v>
      </c>
      <c r="L263" s="93" t="str">
        <f aca="false">IF(ISERROR(L261+L262),"–",L261+L262)</f>
        <v>–</v>
      </c>
      <c r="M263" s="92"/>
      <c r="N263" s="93" t="n">
        <f aca="false">IF(ISERROR(N261+N262),"–",N261+N262)</f>
        <v>1099</v>
      </c>
      <c r="O263" s="93" t="str">
        <f aca="false">IF(ISERROR(O261+O262),"–",O261+O262)</f>
        <v>–</v>
      </c>
      <c r="P263" s="93" t="str">
        <f aca="false">IF(ISERROR(P261+P262),"–",P261+P262)</f>
        <v>–</v>
      </c>
      <c r="Q263" s="93" t="str">
        <f aca="false">IF(ISERROR(Q261+Q262),"–",Q261+Q262)</f>
        <v>–</v>
      </c>
      <c r="R263" s="90"/>
      <c r="S263" s="94"/>
      <c r="T263" s="90"/>
      <c r="U263" s="20"/>
      <c r="V263" s="90"/>
      <c r="W263" s="111"/>
      <c r="X263" s="112"/>
      <c r="Y263" s="112"/>
      <c r="Z263" s="112"/>
      <c r="AA263" s="203"/>
      <c r="AB263" s="51"/>
    </row>
    <row r="264" customFormat="false" ht="13.5" hidden="false" customHeight="true" outlineLevel="0" collapsed="false">
      <c r="A264" s="106"/>
      <c r="B264" s="219"/>
      <c r="C264" s="20" t="str">
        <f aca="false">"APACM – Income statement – "&amp;D264</f>
        <v>APACM – Income statement – Provision for credit losses</v>
      </c>
      <c r="D264" s="102" t="s">
        <v>175</v>
      </c>
      <c r="E264" s="103"/>
      <c r="F264" s="90"/>
      <c r="G264" s="179" t="n">
        <v>0</v>
      </c>
      <c r="H264" s="179" t="n">
        <v>-7</v>
      </c>
      <c r="I264" s="179" t="n">
        <v>-1</v>
      </c>
      <c r="J264" s="179" t="n">
        <v>-3</v>
      </c>
      <c r="K264" s="179" t="n">
        <v>1</v>
      </c>
      <c r="L264" s="156" t="str">
        <f aca="false">IF(L$27="No","–",IF(INDEX(CS_CONS_LINK_ARRAY,MATCH($C264,CS_CONS_LINK_COLUMN,0),MATCH(L$1,CS_CONS_LINK_ROW,0))="","",INDEX(CS_CONS_LINK_ARRAY,MATCH($C264,CS_CONS_LINK_COLUMN,0),MATCH(L$1,CS_CONS_LINK_ROW,0))))</f>
        <v/>
      </c>
      <c r="M264" s="92"/>
      <c r="N264" s="179" t="n">
        <v>-11</v>
      </c>
      <c r="O264" s="156" t="str">
        <f aca="false">IF(O$27="No","–",IF(INDEX(CS_CONS_LINK_ARRAY,MATCH($C264,CS_CONS_LINK_COLUMN,0),MATCH(O$1,CS_CONS_LINK_ROW,0))="","",INDEX(CS_CONS_LINK_ARRAY,MATCH($C264,CS_CONS_LINK_COLUMN,0),MATCH(O$1,CS_CONS_LINK_ROW,0))))</f>
        <v/>
      </c>
      <c r="P264" s="156" t="str">
        <f aca="false">IF(P$27="No","–",IF(INDEX(CS_CONS_LINK_ARRAY,MATCH($C264,CS_CONS_LINK_COLUMN,0),MATCH(P$1,CS_CONS_LINK_ROW,0))="","",INDEX(CS_CONS_LINK_ARRAY,MATCH($C264,CS_CONS_LINK_COLUMN,0),MATCH(P$1,CS_CONS_LINK_ROW,0))))</f>
        <v/>
      </c>
      <c r="Q264" s="156" t="str">
        <f aca="false">IF(Q$27="No","–",IF(INDEX(CS_CONS_LINK_ARRAY,MATCH($C264,CS_CONS_LINK_COLUMN,0),MATCH(Q$1,CS_CONS_LINK_ROW,0))="","",INDEX(CS_CONS_LINK_ARRAY,MATCH($C264,CS_CONS_LINK_COLUMN,0),MATCH(Q$1,CS_CONS_LINK_ROW,0))))</f>
        <v/>
      </c>
      <c r="R264" s="90"/>
      <c r="S264" s="94"/>
      <c r="T264" s="90"/>
      <c r="U264" s="95" t="s">
        <v>169</v>
      </c>
      <c r="V264" s="90"/>
      <c r="W264" s="45" t="n">
        <f aca="false">IF(L264="–",0,IF($U264="Positive Number",IF(OR(L264&lt;0,ISTEXT(L264),ISERROR(L264)),1,0),IF(OR(ISTEXT(L264),ISERROR(L264)),1,0)))</f>
        <v>1</v>
      </c>
      <c r="X264" s="96" t="n">
        <f aca="false">IF(O264="–",0,IF($U264="Positive Number",IF(OR(O264&lt;0,ISTEXT(O264),ISERROR(O264)),1,0),IF(OR(ISTEXT(O264),ISERROR(O264)),1,0)))</f>
        <v>1</v>
      </c>
      <c r="Y264" s="96" t="n">
        <f aca="false">IF(P264="–",0,IF($U264="Positive Number",IF(OR(P264&lt;0,ISTEXT(P264),ISERROR(P264)),1,0),IF(OR(ISTEXT(P264),ISERROR(P264)),1,0)))</f>
        <v>1</v>
      </c>
      <c r="Z264" s="96" t="n">
        <f aca="false">IF(Q264="–",0,IF($U264="Positive Number",IF(OR(Q264&lt;0,ISTEXT(Q264),ISERROR(Q264)),1,0),IF(OR(ISTEXT(Q264),ISERROR(Q264)),1,0)))</f>
        <v>1</v>
      </c>
      <c r="AA264" s="204"/>
      <c r="AB264" s="51"/>
    </row>
    <row r="265" customFormat="false" ht="13.5" hidden="false" customHeight="true" outlineLevel="0" collapsed="false">
      <c r="A265" s="52"/>
      <c r="B265" s="205"/>
      <c r="C265" s="20" t="str">
        <f aca="false">"APACM – Income statement – "&amp;D265</f>
        <v>APACM – Income statement – Compensation and benefits</v>
      </c>
      <c r="D265" s="16" t="s">
        <v>176</v>
      </c>
      <c r="E265" s="89"/>
      <c r="F265" s="90"/>
      <c r="G265" s="234" t="n">
        <v>132</v>
      </c>
      <c r="H265" s="234" t="n">
        <v>145</v>
      </c>
      <c r="I265" s="234" t="n">
        <v>113</v>
      </c>
      <c r="J265" s="234" t="n">
        <v>144</v>
      </c>
      <c r="K265" s="234" t="n">
        <v>138</v>
      </c>
      <c r="L265" s="134" t="str">
        <f aca="false">IF(L$27="No","–",IF(INDEX(CS_CONS_LINK_ARRAY,MATCH($C265,CS_CONS_LINK_COLUMN,0),MATCH(L$1,CS_CONS_LINK_ROW,0))="","",INDEX(CS_CONS_LINK_ARRAY,MATCH($C265,CS_CONS_LINK_COLUMN,0),MATCH(L$1,CS_CONS_LINK_ROW,0))))</f>
        <v/>
      </c>
      <c r="M265" s="92"/>
      <c r="N265" s="235" t="n">
        <v>534</v>
      </c>
      <c r="O265" s="134" t="str">
        <f aca="false">IF(O$27="No","–",IF(INDEX(CS_CONS_LINK_ARRAY,MATCH($C265,CS_CONS_LINK_COLUMN,0),MATCH(O$1,CS_CONS_LINK_ROW,0))="","",INDEX(CS_CONS_LINK_ARRAY,MATCH($C265,CS_CONS_LINK_COLUMN,0),MATCH(O$1,CS_CONS_LINK_ROW,0))))</f>
        <v/>
      </c>
      <c r="P265" s="134" t="str">
        <f aca="false">IF(P$27="No","–",IF(INDEX(CS_CONS_LINK_ARRAY,MATCH($C265,CS_CONS_LINK_COLUMN,0),MATCH(P$1,CS_CONS_LINK_ROW,0))="","",INDEX(CS_CONS_LINK_ARRAY,MATCH($C265,CS_CONS_LINK_COLUMN,0),MATCH(P$1,CS_CONS_LINK_ROW,0))))</f>
        <v/>
      </c>
      <c r="Q265" s="134" t="str">
        <f aca="false">IF(Q$27="No","–",IF(INDEX(CS_CONS_LINK_ARRAY,MATCH($C265,CS_CONS_LINK_COLUMN,0),MATCH(Q$1,CS_CONS_LINK_ROW,0))="","",INDEX(CS_CONS_LINK_ARRAY,MATCH($C265,CS_CONS_LINK_COLUMN,0),MATCH(Q$1,CS_CONS_LINK_ROW,0))))</f>
        <v/>
      </c>
      <c r="R265" s="90"/>
      <c r="S265" s="94"/>
      <c r="T265" s="90"/>
      <c r="U265" s="95" t="s">
        <v>174</v>
      </c>
      <c r="V265" s="90"/>
      <c r="W265" s="45" t="n">
        <f aca="false">IF(L265="–",0,IF($U265="Positive Number",IF(OR(L265&lt;0,ISTEXT(L265),ISERROR(L265)),1,0),IF(OR(ISTEXT(L265),ISERROR(L265)),1,0)))</f>
        <v>1</v>
      </c>
      <c r="X265" s="96" t="n">
        <f aca="false">IF(O265="–",0,IF($U265="Positive Number",IF(OR(O265&lt;0,ISTEXT(O265),ISERROR(O265)),1,0),IF(OR(ISTEXT(O265),ISERROR(O265)),1,0)))</f>
        <v>1</v>
      </c>
      <c r="Y265" s="96" t="n">
        <f aca="false">IF(P265="–",0,IF($U265="Positive Number",IF(OR(P265&lt;0,ISTEXT(P265),ISERROR(P265)),1,0),IF(OR(ISTEXT(P265),ISERROR(P265)),1,0)))</f>
        <v>1</v>
      </c>
      <c r="Z265" s="96" t="n">
        <f aca="false">IF(Q265="–",0,IF($U265="Positive Number",IF(OR(Q265&lt;0,ISTEXT(Q265),ISERROR(Q265)),1,0),IF(OR(ISTEXT(Q265),ISERROR(Q265)),1,0)))</f>
        <v>1</v>
      </c>
      <c r="AA265" s="203"/>
      <c r="AB265" s="51"/>
    </row>
    <row r="266" customFormat="false" ht="13.5" hidden="false" customHeight="true" outlineLevel="0" collapsed="false">
      <c r="A266" s="52"/>
      <c r="B266" s="205"/>
      <c r="C266" s="20" t="str">
        <f aca="false">"APACM – Income statement – "&amp;D266</f>
        <v>APACM – Income statement – Total other operating expenses</v>
      </c>
      <c r="D266" s="16" t="s">
        <v>177</v>
      </c>
      <c r="E266" s="89"/>
      <c r="F266" s="90"/>
      <c r="G266" s="234" t="n">
        <v>144</v>
      </c>
      <c r="H266" s="234" t="n">
        <v>140</v>
      </c>
      <c r="I266" s="234" t="n">
        <v>135</v>
      </c>
      <c r="J266" s="234" t="n">
        <v>143</v>
      </c>
      <c r="K266" s="234" t="n">
        <v>142</v>
      </c>
      <c r="L266" s="134" t="str">
        <f aca="false">IF(L$27="No","–",IF(INDEX(CS_CONS_LINK_ARRAY,MATCH($C266,CS_CONS_LINK_COLUMN,0),MATCH(L$1,CS_CONS_LINK_ROW,0))="","",INDEX(CS_CONS_LINK_ARRAY,MATCH($C266,CS_CONS_LINK_COLUMN,0),MATCH(L$1,CS_CONS_LINK_ROW,0))))</f>
        <v/>
      </c>
      <c r="M266" s="92"/>
      <c r="N266" s="235" t="n">
        <v>562</v>
      </c>
      <c r="O266" s="134" t="str">
        <f aca="false">IF(O$27="No","–",IF(INDEX(CS_CONS_LINK_ARRAY,MATCH($C266,CS_CONS_LINK_COLUMN,0),MATCH(O$1,CS_CONS_LINK_ROW,0))="","",INDEX(CS_CONS_LINK_ARRAY,MATCH($C266,CS_CONS_LINK_COLUMN,0),MATCH(O$1,CS_CONS_LINK_ROW,0))))</f>
        <v/>
      </c>
      <c r="P266" s="134" t="str">
        <f aca="false">IF(P$27="No","–",IF(INDEX(CS_CONS_LINK_ARRAY,MATCH($C266,CS_CONS_LINK_COLUMN,0),MATCH(P$1,CS_CONS_LINK_ROW,0))="","",INDEX(CS_CONS_LINK_ARRAY,MATCH($C266,CS_CONS_LINK_COLUMN,0),MATCH(P$1,CS_CONS_LINK_ROW,0))))</f>
        <v/>
      </c>
      <c r="Q266" s="134" t="str">
        <f aca="false">IF(Q$27="No","–",IF(INDEX(CS_CONS_LINK_ARRAY,MATCH($C266,CS_CONS_LINK_COLUMN,0),MATCH(Q$1,CS_CONS_LINK_ROW,0))="","",INDEX(CS_CONS_LINK_ARRAY,MATCH($C266,CS_CONS_LINK_COLUMN,0),MATCH(Q$1,CS_CONS_LINK_ROW,0))))</f>
        <v/>
      </c>
      <c r="R266" s="90"/>
      <c r="S266" s="94"/>
      <c r="T266" s="90"/>
      <c r="U266" s="95" t="s">
        <v>174</v>
      </c>
      <c r="V266" s="90"/>
      <c r="W266" s="45" t="n">
        <f aca="false">IF(L266="–",0,IF($U266="Positive Number",IF(OR(L266&lt;0,ISTEXT(L266),ISERROR(L266)),1,0),IF(OR(ISTEXT(L266),ISERROR(L266)),1,0)))</f>
        <v>1</v>
      </c>
      <c r="X266" s="96" t="n">
        <f aca="false">IF(O266="–",0,IF($U266="Positive Number",IF(OR(O266&lt;0,ISTEXT(O266),ISERROR(O266)),1,0),IF(OR(ISTEXT(O266),ISERROR(O266)),1,0)))</f>
        <v>1</v>
      </c>
      <c r="Y266" s="96" t="n">
        <f aca="false">IF(P266="–",0,IF($U266="Positive Number",IF(OR(P266&lt;0,ISTEXT(P266),ISERROR(P266)),1,0),IF(OR(ISTEXT(P266),ISERROR(P266)),1,0)))</f>
        <v>1</v>
      </c>
      <c r="Z266" s="96" t="n">
        <f aca="false">IF(Q266="–",0,IF($U266="Positive Number",IF(OR(Q266&lt;0,ISTEXT(Q266),ISERROR(Q266)),1,0),IF(OR(ISTEXT(Q266),ISERROR(Q266)),1,0)))</f>
        <v>1</v>
      </c>
      <c r="AA266" s="203"/>
      <c r="AB266" s="51"/>
    </row>
    <row r="267" customFormat="false" ht="13.5" hidden="false" customHeight="true" outlineLevel="0" collapsed="false">
      <c r="A267" s="52"/>
      <c r="B267" s="205"/>
      <c r="C267" s="20" t="str">
        <f aca="false">"APACM – Income statement – "&amp;D267</f>
        <v>APACM – Income statement – Total operating expenses</v>
      </c>
      <c r="D267" s="102" t="s">
        <v>178</v>
      </c>
      <c r="E267" s="103"/>
      <c r="F267" s="90"/>
      <c r="G267" s="93" t="n">
        <f aca="false">IF(ISERROR(G265+G266),"–",G265+G266)</f>
        <v>276</v>
      </c>
      <c r="H267" s="93" t="n">
        <f aca="false">IF(ISERROR(H265+H266),"–",H265+H266)</f>
        <v>285</v>
      </c>
      <c r="I267" s="93" t="n">
        <f aca="false">IF(ISERROR(I265+I266),"–",I265+I266)</f>
        <v>248</v>
      </c>
      <c r="J267" s="93" t="n">
        <f aca="false">IF(ISERROR(J265+J266),"–",J265+J266)</f>
        <v>287</v>
      </c>
      <c r="K267" s="93" t="n">
        <f aca="false">IF(ISERROR(K265+K266),"–",K265+K266)</f>
        <v>280</v>
      </c>
      <c r="L267" s="93" t="str">
        <f aca="false">IF(ISERROR(L265+L266),"–",L265+L266)</f>
        <v>–</v>
      </c>
      <c r="M267" s="92"/>
      <c r="N267" s="93" t="n">
        <f aca="false">IF(ISERROR(N265+N266),"–",N265+N266)</f>
        <v>1096</v>
      </c>
      <c r="O267" s="93" t="str">
        <f aca="false">IF(ISERROR(O265+O266),"–",O265+O266)</f>
        <v>–</v>
      </c>
      <c r="P267" s="93" t="str">
        <f aca="false">IF(ISERROR(P265+P266),"–",P265+P266)</f>
        <v>–</v>
      </c>
      <c r="Q267" s="93" t="str">
        <f aca="false">IF(ISERROR(Q265+Q266),"–",Q265+Q266)</f>
        <v>–</v>
      </c>
      <c r="R267" s="90"/>
      <c r="S267" s="94"/>
      <c r="T267" s="90"/>
      <c r="U267" s="20"/>
      <c r="V267" s="90"/>
      <c r="W267" s="111"/>
      <c r="X267" s="112"/>
      <c r="Y267" s="112"/>
      <c r="Z267" s="112"/>
      <c r="AA267" s="203"/>
      <c r="AB267" s="51"/>
    </row>
    <row r="268" customFormat="false" ht="13.5" hidden="false" customHeight="true" outlineLevel="0" collapsed="false">
      <c r="A268" s="52"/>
      <c r="B268" s="205"/>
      <c r="C268" s="20" t="str">
        <f aca="false">"APACM – Income statement – "&amp;D268</f>
        <v>APACM – Income statement – Income from continuing operations before taxes</v>
      </c>
      <c r="D268" s="102" t="s">
        <v>179</v>
      </c>
      <c r="E268" s="103"/>
      <c r="F268" s="90"/>
      <c r="G268" s="177" t="n">
        <f aca="false">IF(ISERROR(G263-G264-G267),"–",G263-G264-G267)</f>
        <v>13</v>
      </c>
      <c r="H268" s="177" t="n">
        <f aca="false">IF(ISERROR(H263-H264-H267),"–",H263-H264-H267)</f>
        <v>21</v>
      </c>
      <c r="I268" s="177" t="n">
        <f aca="false">IF(ISERROR(I263-I264-I267),"–",I263-I264-I267)</f>
        <v>-34</v>
      </c>
      <c r="J268" s="177" t="n">
        <f aca="false">IF(ISERROR(J263-J264-J267),"–",J263-J264-J267)</f>
        <v>14</v>
      </c>
      <c r="K268" s="177" t="n">
        <f aca="false">IF(ISERROR(K263-K264-K267),"–",K263-K264-K267)</f>
        <v>167</v>
      </c>
      <c r="L268" s="177" t="str">
        <f aca="false">IF(ISERROR(L263-L264-L267),"–",L263-L264-L267)</f>
        <v>–</v>
      </c>
      <c r="M268" s="92"/>
      <c r="N268" s="177" t="n">
        <f aca="false">IF(ISERROR(N263-N264-N267),"–",N263-N264-N267)</f>
        <v>14</v>
      </c>
      <c r="O268" s="177" t="str">
        <f aca="false">IF(ISERROR(O263-O264-O267),"–",O263-O264-O267)</f>
        <v>–</v>
      </c>
      <c r="P268" s="177" t="str">
        <f aca="false">IF(ISERROR(P263-P264-P267),"–",P263-P264-P267)</f>
        <v>–</v>
      </c>
      <c r="Q268" s="177" t="str">
        <f aca="false">IF(ISERROR(Q263-Q264-Q267),"–",Q263-Q264-Q267)</f>
        <v>–</v>
      </c>
      <c r="R268" s="90"/>
      <c r="S268" s="94"/>
      <c r="T268" s="90"/>
      <c r="U268" s="20"/>
      <c r="V268" s="90"/>
      <c r="W268" s="111"/>
      <c r="X268" s="112"/>
      <c r="Y268" s="112"/>
      <c r="Z268" s="112"/>
      <c r="AA268" s="203"/>
      <c r="AB268" s="51"/>
    </row>
    <row r="269" customFormat="false" ht="13.5" hidden="false" customHeight="true" outlineLevel="0" collapsed="false">
      <c r="A269" s="52"/>
      <c r="B269" s="205"/>
      <c r="C269" s="113"/>
      <c r="D269" s="114"/>
      <c r="E269" s="114"/>
      <c r="F269" s="90"/>
      <c r="G269" s="171"/>
      <c r="H269" s="171"/>
      <c r="I269" s="171"/>
      <c r="J269" s="171"/>
      <c r="K269" s="171"/>
      <c r="L269" s="171"/>
      <c r="M269" s="92"/>
      <c r="N269" s="171"/>
      <c r="O269" s="171"/>
      <c r="P269" s="171"/>
      <c r="Q269" s="171"/>
      <c r="R269" s="90"/>
      <c r="S269" s="116"/>
      <c r="T269" s="90"/>
      <c r="U269" s="113"/>
      <c r="V269" s="90"/>
      <c r="W269" s="116"/>
      <c r="X269" s="116"/>
      <c r="Y269" s="116"/>
      <c r="Z269" s="116"/>
      <c r="AA269" s="203"/>
      <c r="AB269" s="51"/>
    </row>
    <row r="270" customFormat="false" ht="13.5" hidden="true" customHeight="true" outlineLevel="0" collapsed="false">
      <c r="A270" s="52"/>
      <c r="B270" s="205"/>
      <c r="C270" s="20" t="str">
        <f aca="false">"APACM – Income statement – "&amp;D270</f>
        <v>APACM – Income statement – Compensation ratio (%)</v>
      </c>
      <c r="D270" s="118" t="s">
        <v>180</v>
      </c>
      <c r="E270" s="119"/>
      <c r="F270" s="90"/>
      <c r="G270" s="120" t="n">
        <f aca="false">IF(ISERROR(G265/G263),"–",IF(ABS(G265/G263*100)&gt;NM,"–",G265/G263*100))</f>
        <v>45.6747404844291</v>
      </c>
      <c r="H270" s="120" t="n">
        <f aca="false">IF(ISERROR(H265/H263),"–",IF(ABS(H265/H263*100)&gt;NM,"–",H265/H263*100))</f>
        <v>48.494983277592</v>
      </c>
      <c r="I270" s="120" t="n">
        <f aca="false">IF(ISERROR(I265/I263),"–",IF(ABS(I265/I263*100)&gt;NM,"–",I265/I263*100))</f>
        <v>53.0516431924883</v>
      </c>
      <c r="J270" s="120" t="n">
        <f aca="false">IF(ISERROR(J265/J263),"–",IF(ABS(J265/J263*100)&gt;NM,"–",J265/J263*100))</f>
        <v>48.3221476510067</v>
      </c>
      <c r="K270" s="120" t="n">
        <f aca="false">IF(ISERROR(K265/K263),"–",IF(ABS(K265/K263*100)&gt;NM,"–",K265/K263*100))</f>
        <v>30.8035714285714</v>
      </c>
      <c r="L270" s="120" t="str">
        <f aca="false">IF(ISERROR(L265/L263),"–",IF(ABS(L265/L263*100)&gt;NM,"–",L265/L263*100))</f>
        <v>–</v>
      </c>
      <c r="M270" s="92"/>
      <c r="N270" s="120" t="n">
        <f aca="false">IF(ISERROR(N265/N263),"–",IF(ABS(N265/N263*100)&gt;NM,"–",N265/N263*100))</f>
        <v>48.589626933576</v>
      </c>
      <c r="O270" s="120" t="str">
        <f aca="false">IF(ISERROR(O265/O263),"–",IF(ABS(O265/O263*100)&gt;NM,"–",O265/O263*100))</f>
        <v>–</v>
      </c>
      <c r="P270" s="120" t="str">
        <f aca="false">IF(ISERROR(P265/P263),"–",IF(ABS(P265/P263*100)&gt;NM,"–",P265/P263*100))</f>
        <v>–</v>
      </c>
      <c r="Q270" s="120" t="str">
        <f aca="false">IF(ISERROR(Q265/Q263),"–",IF(ABS(Q265/Q263*100)&gt;NM,"–",Q265/Q263*100))</f>
        <v>–</v>
      </c>
      <c r="R270" s="90"/>
      <c r="S270" s="94"/>
      <c r="T270" s="90"/>
      <c r="U270" s="20"/>
      <c r="V270" s="90"/>
      <c r="W270" s="121"/>
      <c r="X270" s="122"/>
      <c r="Y270" s="122"/>
      <c r="Z270" s="122"/>
      <c r="AA270" s="203"/>
      <c r="AB270" s="51"/>
    </row>
    <row r="271" customFormat="false" ht="13.5" hidden="true" customHeight="true" outlineLevel="0" collapsed="false">
      <c r="A271" s="52"/>
      <c r="B271" s="205"/>
      <c r="C271" s="20" t="str">
        <f aca="false">"APACM – Income statement – "&amp;D271</f>
        <v>APACM – Income statement – Non-compensation ratio (%)</v>
      </c>
      <c r="D271" s="118" t="s">
        <v>181</v>
      </c>
      <c r="E271" s="119"/>
      <c r="F271" s="90"/>
      <c r="G271" s="120" t="n">
        <f aca="false">IF(ISERROR(G266/G263),"–",IF(ABS(G266/G263*100)&gt;NM,"–",G266/G263*100))</f>
        <v>49.8269896193772</v>
      </c>
      <c r="H271" s="120" t="n">
        <f aca="false">IF(ISERROR(H266/H263),"–",IF(ABS(H266/H263*100)&gt;NM,"–",H266/H263*100))</f>
        <v>46.8227424749164</v>
      </c>
      <c r="I271" s="120" t="n">
        <f aca="false">IF(ISERROR(I266/I263),"–",IF(ABS(I266/I263*100)&gt;NM,"–",I266/I263*100))</f>
        <v>63.3802816901409</v>
      </c>
      <c r="J271" s="120" t="n">
        <f aca="false">IF(ISERROR(J266/J263),"–",IF(ABS(J266/J263*100)&gt;NM,"–",J266/J263*100))</f>
        <v>47.9865771812081</v>
      </c>
      <c r="K271" s="120" t="n">
        <f aca="false">IF(ISERROR(K266/K263),"–",IF(ABS(K266/K263*100)&gt;NM,"–",K266/K263*100))</f>
        <v>31.6964285714286</v>
      </c>
      <c r="L271" s="120" t="str">
        <f aca="false">IF(ISERROR(L266/L263),"–",IF(ABS(L266/L263*100)&gt;NM,"–",L266/L263*100))</f>
        <v>–</v>
      </c>
      <c r="M271" s="92"/>
      <c r="N271" s="120" t="n">
        <f aca="false">IF(ISERROR(N266/N263),"–",IF(ABS(N266/N263*100)&gt;NM,"–",N266/N263*100))</f>
        <v>51.1373976342129</v>
      </c>
      <c r="O271" s="120" t="str">
        <f aca="false">IF(ISERROR(O266/O263),"–",IF(ABS(O266/O263*100)&gt;NM,"–",O266/O263*100))</f>
        <v>–</v>
      </c>
      <c r="P271" s="120" t="str">
        <f aca="false">IF(ISERROR(P266/P263),"–",IF(ABS(P266/P263*100)&gt;NM,"–",P266/P263*100))</f>
        <v>–</v>
      </c>
      <c r="Q271" s="120" t="str">
        <f aca="false">IF(ISERROR(Q266/Q263),"–",IF(ABS(Q266/Q263*100)&gt;NM,"–",Q266/Q263*100))</f>
        <v>–</v>
      </c>
      <c r="R271" s="90"/>
      <c r="S271" s="94"/>
      <c r="T271" s="90"/>
      <c r="U271" s="20"/>
      <c r="V271" s="90"/>
      <c r="W271" s="121"/>
      <c r="X271" s="122"/>
      <c r="Y271" s="122"/>
      <c r="Z271" s="122"/>
      <c r="AA271" s="203"/>
      <c r="AB271" s="51"/>
    </row>
    <row r="272" customFormat="false" ht="13.5" hidden="false" customHeight="true" outlineLevel="0" collapsed="false">
      <c r="A272" s="52"/>
      <c r="B272" s="205"/>
      <c r="C272" s="20" t="str">
        <f aca="false">"APACM – Income statement – "&amp;D272</f>
        <v>APACM – Income statement – Cost / income ratio (%)</v>
      </c>
      <c r="D272" s="123" t="s">
        <v>182</v>
      </c>
      <c r="E272" s="124"/>
      <c r="F272" s="90"/>
      <c r="G272" s="120" t="n">
        <f aca="false">IF(ISERROR(G267/G263),"–",IF(ABS(G267/G263*100)&gt;NM,"–",G267/G263*100))</f>
        <v>95.5017301038062</v>
      </c>
      <c r="H272" s="120" t="n">
        <f aca="false">IF(ISERROR(H267/H263),"–",IF(ABS(H267/H263*100)&gt;NM,"–",H267/H263*100))</f>
        <v>95.3177257525084</v>
      </c>
      <c r="I272" s="120" t="n">
        <f aca="false">IF(ISERROR(I267/I263),"–",IF(ABS(I267/I263*100)&gt;NM,"–",I267/I263*100))</f>
        <v>116.431924882629</v>
      </c>
      <c r="J272" s="120" t="n">
        <f aca="false">IF(ISERROR(J267/J263),"–",IF(ABS(J267/J263*100)&gt;NM,"–",J267/J263*100))</f>
        <v>96.3087248322148</v>
      </c>
      <c r="K272" s="120" t="n">
        <f aca="false">IF(ISERROR(K267/K263),"–",IF(ABS(K267/K263*100)&gt;NM,"–",K267/K263*100))</f>
        <v>62.5</v>
      </c>
      <c r="L272" s="120" t="str">
        <f aca="false">IF(ISERROR(L267/L263),"–",IF(ABS(L267/L263*100)&gt;NM,"–",L267/L263*100))</f>
        <v>–</v>
      </c>
      <c r="M272" s="92"/>
      <c r="N272" s="120" t="n">
        <f aca="false">IF(ISERROR(N267/N263),"–",IF(ABS(N267/N263*100)&gt;NM,"–",N267/N263*100))</f>
        <v>99.7270245677889</v>
      </c>
      <c r="O272" s="120" t="str">
        <f aca="false">IF(ISERROR(O267/O263),"–",IF(ABS(O267/O263*100)&gt;NM,"–",O267/O263*100))</f>
        <v>–</v>
      </c>
      <c r="P272" s="120" t="str">
        <f aca="false">IF(ISERROR(P267/P263),"–",IF(ABS(P267/P263*100)&gt;NM,"–",P267/P263*100))</f>
        <v>–</v>
      </c>
      <c r="Q272" s="120" t="str">
        <f aca="false">IF(ISERROR(Q267/Q263),"–",IF(ABS(Q267/Q263*100)&gt;NM,"–",Q267/Q263*100))</f>
        <v>–</v>
      </c>
      <c r="R272" s="90"/>
      <c r="S272" s="94"/>
      <c r="T272" s="90"/>
      <c r="U272" s="20"/>
      <c r="V272" s="90"/>
      <c r="W272" s="127"/>
      <c r="X272" s="128"/>
      <c r="Y272" s="128"/>
      <c r="Z272" s="128"/>
      <c r="AA272" s="203"/>
      <c r="AB272" s="51"/>
    </row>
    <row r="273" customFormat="false" ht="13.5" hidden="false" customHeight="true" outlineLevel="0" collapsed="false">
      <c r="A273" s="52"/>
      <c r="B273" s="205"/>
      <c r="C273" s="20" t="str">
        <f aca="false">"APACM – Income statement – "&amp;D273</f>
        <v>APACM – Income statement – Pre-tax income margin (%)</v>
      </c>
      <c r="D273" s="123" t="s">
        <v>183</v>
      </c>
      <c r="E273" s="124"/>
      <c r="F273" s="189"/>
      <c r="G273" s="120" t="n">
        <f aca="false">IF(ISERROR(G268/G263),"–",IF(ABS(G268/G263*100)&gt;NM,"–",G268/G263*100))</f>
        <v>4.49826989619377</v>
      </c>
      <c r="H273" s="120" t="n">
        <f aca="false">IF(ISERROR(H268/H263),"–",IF(ABS(H268/H263*100)&gt;NM,"–",H268/H263*100))</f>
        <v>7.02341137123746</v>
      </c>
      <c r="I273" s="120" t="n">
        <f aca="false">IF(ISERROR(I268/I263),"–",IF(ABS(I268/I263*100)&gt;NM,"–",I268/I263*100))</f>
        <v>-15.962441314554</v>
      </c>
      <c r="J273" s="120" t="n">
        <f aca="false">IF(ISERROR(J268/J263),"–",IF(ABS(J268/J263*100)&gt;NM,"–",J268/J263*100))</f>
        <v>4.69798657718121</v>
      </c>
      <c r="K273" s="120" t="n">
        <f aca="false">IF(ISERROR(K268/K263),"–",IF(ABS(K268/K263*100)&gt;NM,"–",K268/K263*100))</f>
        <v>37.2767857142857</v>
      </c>
      <c r="L273" s="120" t="str">
        <f aca="false">IF(ISERROR(L268/L263),"–",IF(ABS(L268/L263*100)&gt;NM,"–",L268/L263*100))</f>
        <v>–</v>
      </c>
      <c r="M273" s="236"/>
      <c r="N273" s="120" t="n">
        <f aca="false">IF(ISERROR(N268/N263),"–",IF(ABS(N268/N263*100)&gt;NM,"–",N268/N263*100))</f>
        <v>1.27388535031847</v>
      </c>
      <c r="O273" s="120" t="str">
        <f aca="false">IF(ISERROR(O268/O263),"–",IF(ABS(O268/O263*100)&gt;NM,"–",O268/O263*100))</f>
        <v>–</v>
      </c>
      <c r="P273" s="120" t="str">
        <f aca="false">IF(ISERROR(P268/P263),"–",IF(ABS(P268/P263*100)&gt;NM,"–",P268/P263*100))</f>
        <v>–</v>
      </c>
      <c r="Q273" s="120" t="str">
        <f aca="false">IF(ISERROR(Q268/Q263),"–",IF(ABS(Q268/Q263*100)&gt;NM,"–",Q268/Q263*100))</f>
        <v>–</v>
      </c>
      <c r="R273" s="189"/>
      <c r="S273" s="94"/>
      <c r="T273" s="189"/>
      <c r="U273" s="20"/>
      <c r="V273" s="189"/>
      <c r="W273" s="127"/>
      <c r="X273" s="128"/>
      <c r="Y273" s="128"/>
      <c r="Z273" s="128"/>
      <c r="AA273" s="203"/>
      <c r="AB273" s="51"/>
    </row>
    <row r="274" customFormat="false" ht="13.5" hidden="false" customHeight="true" outlineLevel="0" collapsed="false">
      <c r="A274" s="52"/>
      <c r="B274" s="237"/>
      <c r="C274" s="238"/>
      <c r="D274" s="239"/>
      <c r="E274" s="239"/>
      <c r="F274" s="200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0"/>
      <c r="S274" s="200"/>
      <c r="T274" s="217"/>
      <c r="U274" s="240"/>
      <c r="V274" s="153"/>
      <c r="W274" s="153"/>
      <c r="X274" s="153"/>
      <c r="Y274" s="153"/>
      <c r="Z274" s="153"/>
      <c r="AA274" s="241"/>
      <c r="AB274" s="51"/>
    </row>
    <row r="275" customFormat="false" ht="27" hidden="false" customHeight="true" outlineLevel="0" collapsed="false">
      <c r="A275" s="52"/>
      <c r="B275" s="74"/>
      <c r="C275" s="75"/>
      <c r="D275" s="76" t="s">
        <v>213</v>
      </c>
      <c r="E275" s="77"/>
      <c r="F275" s="78"/>
      <c r="G275" s="78"/>
      <c r="H275" s="78"/>
      <c r="I275" s="78"/>
      <c r="J275" s="78"/>
      <c r="K275" s="78"/>
      <c r="L275" s="79"/>
      <c r="M275" s="79"/>
      <c r="N275" s="79"/>
      <c r="O275" s="79"/>
      <c r="P275" s="79"/>
      <c r="Q275" s="79"/>
      <c r="R275" s="78"/>
      <c r="S275" s="78"/>
      <c r="T275" s="78"/>
      <c r="U275" s="75"/>
      <c r="V275" s="78"/>
      <c r="W275" s="78"/>
      <c r="X275" s="78"/>
      <c r="Y275" s="78"/>
      <c r="Z275" s="78"/>
      <c r="AA275" s="80"/>
      <c r="AB275" s="51"/>
    </row>
    <row r="276" customFormat="false" ht="13.5" hidden="false" customHeight="true" outlineLevel="0" collapsed="false">
      <c r="A276" s="52"/>
      <c r="B276" s="81"/>
      <c r="C276" s="82"/>
      <c r="D276" s="82"/>
      <c r="E276" s="82"/>
      <c r="F276" s="82"/>
      <c r="G276" s="231"/>
      <c r="H276" s="231"/>
      <c r="I276" s="231"/>
      <c r="J276" s="231"/>
      <c r="K276" s="231"/>
      <c r="L276" s="83"/>
      <c r="M276" s="83"/>
      <c r="N276" s="129"/>
      <c r="O276" s="83"/>
      <c r="P276" s="83"/>
      <c r="Q276" s="83"/>
      <c r="R276" s="82"/>
      <c r="S276" s="82"/>
      <c r="T276" s="82"/>
      <c r="U276" s="82"/>
      <c r="V276" s="82"/>
      <c r="W276" s="82"/>
      <c r="X276" s="82"/>
      <c r="Y276" s="82"/>
      <c r="Z276" s="82"/>
      <c r="AA276" s="81"/>
      <c r="AB276" s="51"/>
    </row>
    <row r="277" customFormat="false" ht="13.5" hidden="false" customHeight="true" outlineLevel="0" collapsed="false">
      <c r="A277" s="52"/>
      <c r="B277" s="84"/>
      <c r="C277" s="85"/>
      <c r="D277" s="85" t="s">
        <v>167</v>
      </c>
      <c r="E277" s="85"/>
      <c r="F277" s="86"/>
      <c r="G277" s="232"/>
      <c r="H277" s="232"/>
      <c r="I277" s="232"/>
      <c r="J277" s="232"/>
      <c r="K277" s="232"/>
      <c r="L277" s="87"/>
      <c r="M277" s="88"/>
      <c r="N277" s="131"/>
      <c r="O277" s="87"/>
      <c r="P277" s="87"/>
      <c r="Q277" s="87"/>
      <c r="R277" s="86"/>
      <c r="S277" s="85"/>
      <c r="T277" s="86"/>
      <c r="U277" s="85"/>
      <c r="V277" s="86"/>
      <c r="W277" s="85"/>
      <c r="X277" s="85"/>
      <c r="Y277" s="85"/>
      <c r="Z277" s="85"/>
      <c r="AA277" s="81"/>
      <c r="AB277" s="51"/>
    </row>
    <row r="278" customFormat="false" ht="13.5" hidden="false" customHeight="true" outlineLevel="0" collapsed="false">
      <c r="A278" s="52"/>
      <c r="B278" s="84"/>
      <c r="C278" s="20" t="str">
        <f aca="false">"GM – Income statement – "&amp;D278</f>
        <v>GM – Income statement – Fixed income sales and trading</v>
      </c>
      <c r="D278" s="220" t="s">
        <v>211</v>
      </c>
      <c r="E278" s="233"/>
      <c r="F278" s="90"/>
      <c r="G278" s="91" t="n">
        <v>890</v>
      </c>
      <c r="H278" s="91" t="n">
        <v>899</v>
      </c>
      <c r="I278" s="91" t="n">
        <v>896</v>
      </c>
      <c r="J278" s="91" t="n">
        <v>808</v>
      </c>
      <c r="K278" s="91" t="n">
        <v>985</v>
      </c>
      <c r="L278" s="134" t="str">
        <f aca="false">IF(L$27="No","–",IF(INDEX(CS_CONS_LINK_ARRAY,MATCH($C278,CS_CONS_LINK_COLUMN,0),MATCH(L$1,CS_CONS_LINK_ROW,0))="","",INDEX(CS_CONS_LINK_ARRAY,MATCH($C278,CS_CONS_LINK_COLUMN,0),MATCH(L$1,CS_CONS_LINK_ROW,0))))</f>
        <v/>
      </c>
      <c r="M278" s="92"/>
      <c r="N278" s="91" t="n">
        <v>3493</v>
      </c>
      <c r="O278" s="134" t="str">
        <f aca="false">IF(O$27="No","–",IF(INDEX(CS_CONS_LINK_ARRAY,MATCH($C278,CS_CONS_LINK_COLUMN,0),MATCH(O$1,CS_CONS_LINK_ROW,0))="","",INDEX(CS_CONS_LINK_ARRAY,MATCH($C278,CS_CONS_LINK_COLUMN,0),MATCH(O$1,CS_CONS_LINK_ROW,0))))</f>
        <v/>
      </c>
      <c r="P278" s="134" t="str">
        <f aca="false">IF(P$27="No","–",IF(INDEX(CS_CONS_LINK_ARRAY,MATCH($C278,CS_CONS_LINK_COLUMN,0),MATCH(P$1,CS_CONS_LINK_ROW,0))="","",INDEX(CS_CONS_LINK_ARRAY,MATCH($C278,CS_CONS_LINK_COLUMN,0),MATCH(P$1,CS_CONS_LINK_ROW,0))))</f>
        <v/>
      </c>
      <c r="Q278" s="134" t="str">
        <f aca="false">IF(Q$27="No","–",IF(INDEX(CS_CONS_LINK_ARRAY,MATCH($C278,CS_CONS_LINK_COLUMN,0),MATCH(Q$1,CS_CONS_LINK_ROW,0))="","",INDEX(CS_CONS_LINK_ARRAY,MATCH($C278,CS_CONS_LINK_COLUMN,0),MATCH(Q$1,CS_CONS_LINK_ROW,0))))</f>
        <v/>
      </c>
      <c r="R278" s="90"/>
      <c r="S278" s="94"/>
      <c r="T278" s="90"/>
      <c r="U278" s="95" t="s">
        <v>169</v>
      </c>
      <c r="V278" s="90"/>
      <c r="W278" s="45" t="n">
        <f aca="false">IF(L278="–",0,IF($U278="Positive Number",IF(OR(L278&lt;0,ISTEXT(L278),ISERROR(L278)),1,0),IF(OR(ISTEXT(L278),ISERROR(L278)),1,0)))</f>
        <v>1</v>
      </c>
      <c r="X278" s="96" t="n">
        <f aca="false">IF(O278="–",0,IF($U278="Positive Number",IF(OR(O278&lt;0,ISTEXT(O278),ISERROR(O278)),1,0),IF(OR(ISTEXT(O278),ISERROR(O278)),1,0)))</f>
        <v>1</v>
      </c>
      <c r="Y278" s="96" t="n">
        <f aca="false">IF(P278="–",0,IF($U278="Positive Number",IF(OR(P278&lt;0,ISTEXT(P278),ISERROR(P278)),1,0),IF(OR(ISTEXT(P278),ISERROR(P278)),1,0)))</f>
        <v>1</v>
      </c>
      <c r="Z278" s="96" t="n">
        <f aca="false">IF(Q278="–",0,IF($U278="Positive Number",IF(OR(Q278&lt;0,ISTEXT(Q278),ISERROR(Q278)),1,0),IF(OR(ISTEXT(Q278),ISERROR(Q278)),1,0)))</f>
        <v>1</v>
      </c>
      <c r="AA278" s="81"/>
      <c r="AB278" s="51"/>
    </row>
    <row r="279" customFormat="false" ht="13.5" hidden="false" customHeight="true" outlineLevel="0" collapsed="false">
      <c r="A279" s="52"/>
      <c r="B279" s="84"/>
      <c r="C279" s="20" t="str">
        <f aca="false">"GM – Income statement – "&amp;D279</f>
        <v>GM – Income statement – Equity sales and trading</v>
      </c>
      <c r="D279" s="220" t="s">
        <v>212</v>
      </c>
      <c r="E279" s="233"/>
      <c r="F279" s="90"/>
      <c r="G279" s="91" t="n">
        <v>540</v>
      </c>
      <c r="H279" s="91" t="n">
        <v>509</v>
      </c>
      <c r="I279" s="91" t="n">
        <v>421</v>
      </c>
      <c r="J279" s="91" t="n">
        <v>385</v>
      </c>
      <c r="K279" s="91" t="n">
        <v>653</v>
      </c>
      <c r="L279" s="134" t="str">
        <f aca="false">IF(L$27="No","–",IF(INDEX(CS_CONS_LINK_ARRAY,MATCH($C279,CS_CONS_LINK_COLUMN,0),MATCH(L$1,CS_CONS_LINK_ROW,0))="","",INDEX(CS_CONS_LINK_ARRAY,MATCH($C279,CS_CONS_LINK_COLUMN,0),MATCH(L$1,CS_CONS_LINK_ROW,0))))</f>
        <v/>
      </c>
      <c r="M279" s="92"/>
      <c r="N279" s="91" t="n">
        <v>1855</v>
      </c>
      <c r="O279" s="134" t="str">
        <f aca="false">IF(O$27="No","–",IF(INDEX(CS_CONS_LINK_ARRAY,MATCH($C279,CS_CONS_LINK_COLUMN,0),MATCH(O$1,CS_CONS_LINK_ROW,0))="","",INDEX(CS_CONS_LINK_ARRAY,MATCH($C279,CS_CONS_LINK_COLUMN,0),MATCH(O$1,CS_CONS_LINK_ROW,0))))</f>
        <v/>
      </c>
      <c r="P279" s="134" t="str">
        <f aca="false">IF(P$27="No","–",IF(INDEX(CS_CONS_LINK_ARRAY,MATCH($C279,CS_CONS_LINK_COLUMN,0),MATCH(P$1,CS_CONS_LINK_ROW,0))="","",INDEX(CS_CONS_LINK_ARRAY,MATCH($C279,CS_CONS_LINK_COLUMN,0),MATCH(P$1,CS_CONS_LINK_ROW,0))))</f>
        <v/>
      </c>
      <c r="Q279" s="134" t="str">
        <f aca="false">IF(Q$27="No","–",IF(INDEX(CS_CONS_LINK_ARRAY,MATCH($C279,CS_CONS_LINK_COLUMN,0),MATCH(Q$1,CS_CONS_LINK_ROW,0))="","",INDEX(CS_CONS_LINK_ARRAY,MATCH($C279,CS_CONS_LINK_COLUMN,0),MATCH(Q$1,CS_CONS_LINK_ROW,0))))</f>
        <v/>
      </c>
      <c r="R279" s="90"/>
      <c r="S279" s="94"/>
      <c r="T279" s="90"/>
      <c r="U279" s="95" t="s">
        <v>169</v>
      </c>
      <c r="V279" s="90"/>
      <c r="W279" s="45" t="n">
        <f aca="false">IF(L279="–",0,IF($U279="Positive Number",IF(OR(L279&lt;0,ISTEXT(L279),ISERROR(L279)),1,0),IF(OR(ISTEXT(L279),ISERROR(L279)),1,0)))</f>
        <v>1</v>
      </c>
      <c r="X279" s="96" t="n">
        <f aca="false">IF(O279="–",0,IF($U279="Positive Number",IF(OR(O279&lt;0,ISTEXT(O279),ISERROR(O279)),1,0),IF(OR(ISTEXT(O279),ISERROR(O279)),1,0)))</f>
        <v>1</v>
      </c>
      <c r="Y279" s="96" t="n">
        <f aca="false">IF(P279="–",0,IF($U279="Positive Number",IF(OR(P279&lt;0,ISTEXT(P279),ISERROR(P279)),1,0),IF(OR(ISTEXT(P279),ISERROR(P279)),1,0)))</f>
        <v>1</v>
      </c>
      <c r="Z279" s="96" t="n">
        <f aca="false">IF(Q279="–",0,IF($U279="Positive Number",IF(OR(Q279&lt;0,ISTEXT(Q279),ISERROR(Q279)),1,0),IF(OR(ISTEXT(Q279),ISERROR(Q279)),1,0)))</f>
        <v>1</v>
      </c>
      <c r="AA279" s="81"/>
      <c r="AB279" s="51"/>
    </row>
    <row r="280" customFormat="false" ht="13.5" hidden="false" customHeight="true" outlineLevel="0" collapsed="false">
      <c r="A280" s="52"/>
      <c r="B280" s="84"/>
      <c r="C280" s="20" t="str">
        <f aca="false">"GM – Income statement – "&amp;D280</f>
        <v>GM – Income statement – Underwriting</v>
      </c>
      <c r="D280" s="220" t="s">
        <v>214</v>
      </c>
      <c r="E280" s="242"/>
      <c r="F280" s="90"/>
      <c r="G280" s="91" t="n">
        <v>141</v>
      </c>
      <c r="H280" s="91" t="n">
        <v>238</v>
      </c>
      <c r="I280" s="91" t="n">
        <v>209</v>
      </c>
      <c r="J280" s="91" t="n">
        <v>176</v>
      </c>
      <c r="K280" s="91" t="n">
        <v>168</v>
      </c>
      <c r="L280" s="134" t="str">
        <f aca="false">IF(L$27="No","–",IF(INDEX(CS_CONS_LINK_ARRAY,MATCH($C280,CS_CONS_LINK_COLUMN,0),MATCH(L$1,CS_CONS_LINK_ROW,0))="","",INDEX(CS_CONS_LINK_ARRAY,MATCH($C280,CS_CONS_LINK_COLUMN,0),MATCH(L$1,CS_CONS_LINK_ROW,0))))</f>
        <v/>
      </c>
      <c r="M280" s="92"/>
      <c r="N280" s="91" t="n">
        <v>764</v>
      </c>
      <c r="O280" s="134" t="str">
        <f aca="false">IF(O$27="No","–",IF(INDEX(CS_CONS_LINK_ARRAY,MATCH($C280,CS_CONS_LINK_COLUMN,0),MATCH(O$1,CS_CONS_LINK_ROW,0))="","",INDEX(CS_CONS_LINK_ARRAY,MATCH($C280,CS_CONS_LINK_COLUMN,0),MATCH(O$1,CS_CONS_LINK_ROW,0))))</f>
        <v/>
      </c>
      <c r="P280" s="134" t="str">
        <f aca="false">IF(P$27="No","–",IF(INDEX(CS_CONS_LINK_ARRAY,MATCH($C280,CS_CONS_LINK_COLUMN,0),MATCH(P$1,CS_CONS_LINK_ROW,0))="","",INDEX(CS_CONS_LINK_ARRAY,MATCH($C280,CS_CONS_LINK_COLUMN,0),MATCH(P$1,CS_CONS_LINK_ROW,0))))</f>
        <v/>
      </c>
      <c r="Q280" s="134" t="str">
        <f aca="false">IF(Q$27="No","–",IF(INDEX(CS_CONS_LINK_ARRAY,MATCH($C280,CS_CONS_LINK_COLUMN,0),MATCH(Q$1,CS_CONS_LINK_ROW,0))="","",INDEX(CS_CONS_LINK_ARRAY,MATCH($C280,CS_CONS_LINK_COLUMN,0),MATCH(Q$1,CS_CONS_LINK_ROW,0))))</f>
        <v/>
      </c>
      <c r="R280" s="90"/>
      <c r="S280" s="94"/>
      <c r="T280" s="90"/>
      <c r="U280" s="95" t="s">
        <v>174</v>
      </c>
      <c r="V280" s="90"/>
      <c r="W280" s="45" t="n">
        <f aca="false">IF(L280="–",0,IF($U280="Positive Number",IF(OR(L280&lt;0,ISTEXT(L280),ISERROR(L280)),1,0),IF(OR(ISTEXT(L280),ISERROR(L280)),1,0)))</f>
        <v>1</v>
      </c>
      <c r="X280" s="96" t="n">
        <f aca="false">IF(O280="–",0,IF($U280="Positive Number",IF(OR(O280&lt;0,ISTEXT(O280),ISERROR(O280)),1,0),IF(OR(ISTEXT(O280),ISERROR(O280)),1,0)))</f>
        <v>1</v>
      </c>
      <c r="Y280" s="96" t="n">
        <f aca="false">IF(P280="–",0,IF($U280="Positive Number",IF(OR(P280&lt;0,ISTEXT(P280),ISERROR(P280)),1,0),IF(OR(ISTEXT(P280),ISERROR(P280)),1,0)))</f>
        <v>1</v>
      </c>
      <c r="Z280" s="96" t="n">
        <f aca="false">IF(Q280="–",0,IF($U280="Positive Number",IF(OR(Q280&lt;0,ISTEXT(Q280),ISERROR(Q280)),1,0),IF(OR(ISTEXT(Q280),ISERROR(Q280)),1,0)))</f>
        <v>1</v>
      </c>
      <c r="AA280" s="81"/>
      <c r="AB280" s="51"/>
    </row>
    <row r="281" customFormat="false" ht="13.5" hidden="false" customHeight="true" outlineLevel="0" collapsed="false">
      <c r="A281" s="52"/>
      <c r="B281" s="84"/>
      <c r="C281" s="20" t="str">
        <f aca="false">"GM – Income statement – "&amp;D281</f>
        <v>GM – Income statement – Other</v>
      </c>
      <c r="D281" s="220" t="s">
        <v>215</v>
      </c>
      <c r="E281" s="89"/>
      <c r="F281" s="90"/>
      <c r="G281" s="91" t="n">
        <v>-99</v>
      </c>
      <c r="H281" s="91" t="n">
        <v>-93</v>
      </c>
      <c r="I281" s="91" t="n">
        <v>-111</v>
      </c>
      <c r="J281" s="91" t="n">
        <v>-57</v>
      </c>
      <c r="K281" s="91" t="n">
        <v>-176</v>
      </c>
      <c r="L281" s="134" t="str">
        <f aca="false">IF(L$27="No","–",IF(INDEX(CS_CONS_LINK_ARRAY,MATCH($C281,CS_CONS_LINK_COLUMN,0),MATCH(L$1,CS_CONS_LINK_ROW,0))="","",INDEX(CS_CONS_LINK_ARRAY,MATCH($C281,CS_CONS_LINK_COLUMN,0),MATCH(L$1,CS_CONS_LINK_ROW,0))))</f>
        <v/>
      </c>
      <c r="M281" s="92"/>
      <c r="N281" s="91" t="n">
        <v>-360</v>
      </c>
      <c r="O281" s="134" t="str">
        <f aca="false">IF(O$27="No","–",IF(INDEX(CS_CONS_LINK_ARRAY,MATCH($C281,CS_CONS_LINK_COLUMN,0),MATCH(O$1,CS_CONS_LINK_ROW,0))="","",INDEX(CS_CONS_LINK_ARRAY,MATCH($C281,CS_CONS_LINK_COLUMN,0),MATCH(O$1,CS_CONS_LINK_ROW,0))))</f>
        <v/>
      </c>
      <c r="P281" s="134" t="str">
        <f aca="false">IF(P$27="No","–",IF(INDEX(CS_CONS_LINK_ARRAY,MATCH($C281,CS_CONS_LINK_COLUMN,0),MATCH(P$1,CS_CONS_LINK_ROW,0))="","",INDEX(CS_CONS_LINK_ARRAY,MATCH($C281,CS_CONS_LINK_COLUMN,0),MATCH(P$1,CS_CONS_LINK_ROW,0))))</f>
        <v/>
      </c>
      <c r="Q281" s="134" t="str">
        <f aca="false">IF(Q$27="No","–",IF(INDEX(CS_CONS_LINK_ARRAY,MATCH($C281,CS_CONS_LINK_COLUMN,0),MATCH(Q$1,CS_CONS_LINK_ROW,0))="","",INDEX(CS_CONS_LINK_ARRAY,MATCH($C281,CS_CONS_LINK_COLUMN,0),MATCH(Q$1,CS_CONS_LINK_ROW,0))))</f>
        <v/>
      </c>
      <c r="R281" s="90"/>
      <c r="S281" s="94"/>
      <c r="T281" s="90"/>
      <c r="U281" s="95" t="s">
        <v>169</v>
      </c>
      <c r="V281" s="90"/>
      <c r="W281" s="45" t="n">
        <f aca="false">IF(L281="–",0,IF($U281="Positive Number",IF(OR(L281&lt;0,ISTEXT(L281),ISERROR(L281)),1,0),IF(OR(ISTEXT(L281),ISERROR(L281)),1,0)))</f>
        <v>1</v>
      </c>
      <c r="X281" s="96" t="n">
        <f aca="false">IF(O281="–",0,IF($U281="Positive Number",IF(OR(O281&lt;0,ISTEXT(O281),ISERROR(O281)),1,0),IF(OR(ISTEXT(O281),ISERROR(O281)),1,0)))</f>
        <v>1</v>
      </c>
      <c r="Y281" s="96" t="n">
        <f aca="false">IF(P281="–",0,IF($U281="Positive Number",IF(OR(P281&lt;0,ISTEXT(P281),ISERROR(P281)),1,0),IF(OR(ISTEXT(P281),ISERROR(P281)),1,0)))</f>
        <v>1</v>
      </c>
      <c r="Z281" s="96" t="n">
        <f aca="false">IF(Q281="–",0,IF($U281="Positive Number",IF(OR(Q281&lt;0,ISTEXT(Q281),ISERROR(Q281)),1,0),IF(OR(ISTEXT(Q281),ISERROR(Q281)),1,0)))</f>
        <v>1</v>
      </c>
      <c r="AA281" s="81"/>
      <c r="AB281" s="51"/>
    </row>
    <row r="282" customFormat="false" ht="13.5" hidden="false" customHeight="true" outlineLevel="0" collapsed="false">
      <c r="A282" s="52"/>
      <c r="B282" s="84"/>
      <c r="C282" s="20" t="str">
        <f aca="false">"GM – Income statement – "&amp;D282</f>
        <v>GM – Income statement – Net revenues</v>
      </c>
      <c r="D282" s="102" t="s">
        <v>173</v>
      </c>
      <c r="E282" s="103"/>
      <c r="F282" s="90"/>
      <c r="G282" s="93" t="n">
        <f aca="false">IF(ISERROR(+G278+G279+G280+G281),"–",G278+G279+G280+G281)</f>
        <v>1472</v>
      </c>
      <c r="H282" s="93" t="n">
        <f aca="false">IF(ISERROR(+H278+H279+H280+H281),"–",H278+H279+H280+H281)</f>
        <v>1553</v>
      </c>
      <c r="I282" s="93" t="n">
        <f aca="false">IF(ISERROR(+I278+I279+I280+I281),"–",I278+I279+I280+I281)</f>
        <v>1415</v>
      </c>
      <c r="J282" s="93" t="n">
        <f aca="false">IF(ISERROR(+J278+J279+J280+J281),"–",J278+J279+J280+J281)</f>
        <v>1312</v>
      </c>
      <c r="K282" s="93" t="n">
        <f aca="false">IF(ISERROR(+K278+K279+K280+K281),"–",K278+K279+K280+K281)</f>
        <v>1630</v>
      </c>
      <c r="L282" s="93" t="str">
        <f aca="false">IF(ISERROR(+L278+L279+L280+L281),"–",L278+L279+L280+L281)</f>
        <v>–</v>
      </c>
      <c r="M282" s="92"/>
      <c r="N282" s="93" t="n">
        <f aca="false">IF(ISERROR(+N278+N279+N280+N281),"–",N278+N279+N280+N281)</f>
        <v>5752</v>
      </c>
      <c r="O282" s="93" t="str">
        <f aca="false">IF(ISERROR(+O278+O279+O280+O281),"–",O278+O279+O280+O281)</f>
        <v>–</v>
      </c>
      <c r="P282" s="93" t="str">
        <f aca="false">IF(ISERROR(+P278+P279+P280+P281),"–",P278+P279+P280+P281)</f>
        <v>–</v>
      </c>
      <c r="Q282" s="93" t="str">
        <f aca="false">IF(ISERROR(+Q278+Q279+Q280+Q281),"–",Q278+Q279+Q280+Q281)</f>
        <v>–</v>
      </c>
      <c r="R282" s="90"/>
      <c r="S282" s="94"/>
      <c r="T282" s="90"/>
      <c r="U282" s="20"/>
      <c r="V282" s="90"/>
      <c r="W282" s="111"/>
      <c r="X282" s="112"/>
      <c r="Y282" s="112"/>
      <c r="Z282" s="112"/>
      <c r="AA282" s="81"/>
      <c r="AB282" s="51"/>
    </row>
    <row r="283" customFormat="false" ht="13.5" hidden="false" customHeight="true" outlineLevel="0" collapsed="false">
      <c r="A283" s="106"/>
      <c r="B283" s="107"/>
      <c r="C283" s="20" t="str">
        <f aca="false">"GM – Income statement – "&amp;D283</f>
        <v>GM – Income statement – Provision for credit losses</v>
      </c>
      <c r="D283" s="102" t="s">
        <v>175</v>
      </c>
      <c r="E283" s="103"/>
      <c r="F283" s="90"/>
      <c r="G283" s="179" t="n">
        <v>11</v>
      </c>
      <c r="H283" s="179" t="n">
        <v>2</v>
      </c>
      <c r="I283" s="179" t="n">
        <v>8</v>
      </c>
      <c r="J283" s="179" t="n">
        <v>31</v>
      </c>
      <c r="K283" s="179" t="n">
        <v>150</v>
      </c>
      <c r="L283" s="156" t="str">
        <f aca="false">IF(L$27="No","–",IF(INDEX(CS_CONS_LINK_ARRAY,MATCH($C283,CS_CONS_LINK_COLUMN,0),MATCH(L$1,CS_CONS_LINK_ROW,0))="","",INDEX(CS_CONS_LINK_ARRAY,MATCH($C283,CS_CONS_LINK_COLUMN,0),MATCH(L$1,CS_CONS_LINK_ROW,0))))</f>
        <v/>
      </c>
      <c r="M283" s="92"/>
      <c r="N283" s="243" t="n">
        <v>52</v>
      </c>
      <c r="O283" s="156" t="str">
        <f aca="false">IF(O$27="No","–",IF(INDEX(CS_CONS_LINK_ARRAY,MATCH($C283,CS_CONS_LINK_COLUMN,0),MATCH(O$1,CS_CONS_LINK_ROW,0))="","",INDEX(CS_CONS_LINK_ARRAY,MATCH($C283,CS_CONS_LINK_COLUMN,0),MATCH(O$1,CS_CONS_LINK_ROW,0))))</f>
        <v/>
      </c>
      <c r="P283" s="156" t="str">
        <f aca="false">IF(P$27="No","–",IF(INDEX(CS_CONS_LINK_ARRAY,MATCH($C283,CS_CONS_LINK_COLUMN,0),MATCH(P$1,CS_CONS_LINK_ROW,0))="","",INDEX(CS_CONS_LINK_ARRAY,MATCH($C283,CS_CONS_LINK_COLUMN,0),MATCH(P$1,CS_CONS_LINK_ROW,0))))</f>
        <v/>
      </c>
      <c r="Q283" s="156" t="str">
        <f aca="false">IF(Q$27="No","–",IF(INDEX(CS_CONS_LINK_ARRAY,MATCH($C283,CS_CONS_LINK_COLUMN,0),MATCH(Q$1,CS_CONS_LINK_ROW,0))="","",INDEX(CS_CONS_LINK_ARRAY,MATCH($C283,CS_CONS_LINK_COLUMN,0),MATCH(Q$1,CS_CONS_LINK_ROW,0))))</f>
        <v/>
      </c>
      <c r="R283" s="90"/>
      <c r="S283" s="94"/>
      <c r="T283" s="90"/>
      <c r="U283" s="95" t="s">
        <v>169</v>
      </c>
      <c r="V283" s="90"/>
      <c r="W283" s="45" t="n">
        <f aca="false">IF(L283="–",0,IF($U283="Positive Number",IF(OR(L283&lt;0,ISTEXT(L283),ISERROR(L283)),1,0),IF(OR(ISTEXT(L283),ISERROR(L283)),1,0)))</f>
        <v>1</v>
      </c>
      <c r="X283" s="96" t="n">
        <f aca="false">IF(O283="–",0,IF($U283="Positive Number",IF(OR(O283&lt;0,ISTEXT(O283),ISERROR(O283)),1,0),IF(OR(ISTEXT(O283),ISERROR(O283)),1,0)))</f>
        <v>1</v>
      </c>
      <c r="Y283" s="96" t="n">
        <f aca="false">IF(P283="–",0,IF($U283="Positive Number",IF(OR(P283&lt;0,ISTEXT(P283),ISERROR(P283)),1,0),IF(OR(ISTEXT(P283),ISERROR(P283)),1,0)))</f>
        <v>1</v>
      </c>
      <c r="Z283" s="96" t="n">
        <f aca="false">IF(Q283="–",0,IF($U283="Positive Number",IF(OR(Q283&lt;0,ISTEXT(Q283),ISERROR(Q283)),1,0),IF(OR(ISTEXT(Q283),ISERROR(Q283)),1,0)))</f>
        <v>1</v>
      </c>
      <c r="AA283" s="97"/>
      <c r="AB283" s="51"/>
    </row>
    <row r="284" customFormat="false" ht="13.5" hidden="false" customHeight="true" outlineLevel="0" collapsed="false">
      <c r="A284" s="52"/>
      <c r="B284" s="84"/>
      <c r="C284" s="20" t="str">
        <f aca="false">"GM – Income statement – "&amp;D284</f>
        <v>GM – Income statement – Compensation and benefits</v>
      </c>
      <c r="D284" s="16" t="s">
        <v>176</v>
      </c>
      <c r="E284" s="89"/>
      <c r="F284" s="90"/>
      <c r="G284" s="234" t="n">
        <v>636</v>
      </c>
      <c r="H284" s="234" t="n">
        <v>638</v>
      </c>
      <c r="I284" s="234" t="n">
        <v>577</v>
      </c>
      <c r="J284" s="234" t="n">
        <v>621</v>
      </c>
      <c r="K284" s="234" t="n">
        <v>600</v>
      </c>
      <c r="L284" s="134" t="str">
        <f aca="false">IF(L$27="No","–",IF(INDEX(CS_CONS_LINK_ARRAY,MATCH($C284,CS_CONS_LINK_COLUMN,0),MATCH(L$1,CS_CONS_LINK_ROW,0))="","",INDEX(CS_CONS_LINK_ARRAY,MATCH($C284,CS_CONS_LINK_COLUMN,0),MATCH(L$1,CS_CONS_LINK_ROW,0))))</f>
        <v/>
      </c>
      <c r="M284" s="92"/>
      <c r="N284" s="235" t="n">
        <v>2472</v>
      </c>
      <c r="O284" s="134" t="str">
        <f aca="false">IF(O$27="No","–",IF(INDEX(CS_CONS_LINK_ARRAY,MATCH($C284,CS_CONS_LINK_COLUMN,0),MATCH(O$1,CS_CONS_LINK_ROW,0))="","",INDEX(CS_CONS_LINK_ARRAY,MATCH($C284,CS_CONS_LINK_COLUMN,0),MATCH(O$1,CS_CONS_LINK_ROW,0))))</f>
        <v/>
      </c>
      <c r="P284" s="134" t="str">
        <f aca="false">IF(P$27="No","–",IF(INDEX(CS_CONS_LINK_ARRAY,MATCH($C284,CS_CONS_LINK_COLUMN,0),MATCH(P$1,CS_CONS_LINK_ROW,0))="","",INDEX(CS_CONS_LINK_ARRAY,MATCH($C284,CS_CONS_LINK_COLUMN,0),MATCH(P$1,CS_CONS_LINK_ROW,0))))</f>
        <v/>
      </c>
      <c r="Q284" s="134" t="str">
        <f aca="false">IF(Q$27="No","–",IF(INDEX(CS_CONS_LINK_ARRAY,MATCH($C284,CS_CONS_LINK_COLUMN,0),MATCH(Q$1,CS_CONS_LINK_ROW,0))="","",INDEX(CS_CONS_LINK_ARRAY,MATCH($C284,CS_CONS_LINK_COLUMN,0),MATCH(Q$1,CS_CONS_LINK_ROW,0))))</f>
        <v/>
      </c>
      <c r="R284" s="90"/>
      <c r="S284" s="94"/>
      <c r="T284" s="90"/>
      <c r="U284" s="95" t="s">
        <v>174</v>
      </c>
      <c r="V284" s="90"/>
      <c r="W284" s="45" t="n">
        <f aca="false">IF(L284="–",0,IF($U284="Positive Number",IF(OR(L284&lt;0,ISTEXT(L284),ISERROR(L284)),1,0),IF(OR(ISTEXT(L284),ISERROR(L284)),1,0)))</f>
        <v>1</v>
      </c>
      <c r="X284" s="96" t="n">
        <f aca="false">IF(O284="–",0,IF($U284="Positive Number",IF(OR(O284&lt;0,ISTEXT(O284),ISERROR(O284)),1,0),IF(OR(ISTEXT(O284),ISERROR(O284)),1,0)))</f>
        <v>1</v>
      </c>
      <c r="Y284" s="96" t="n">
        <f aca="false">IF(P284="–",0,IF($U284="Positive Number",IF(OR(P284&lt;0,ISTEXT(P284),ISERROR(P284)),1,0),IF(OR(ISTEXT(P284),ISERROR(P284)),1,0)))</f>
        <v>1</v>
      </c>
      <c r="Z284" s="96" t="n">
        <f aca="false">IF(Q284="–",0,IF($U284="Positive Number",IF(OR(Q284&lt;0,ISTEXT(Q284),ISERROR(Q284)),1,0),IF(OR(ISTEXT(Q284),ISERROR(Q284)),1,0)))</f>
        <v>1</v>
      </c>
      <c r="AA284" s="81"/>
      <c r="AB284" s="51"/>
    </row>
    <row r="285" customFormat="false" ht="13.5" hidden="false" customHeight="true" outlineLevel="0" collapsed="false">
      <c r="A285" s="52"/>
      <c r="B285" s="84"/>
      <c r="C285" s="20" t="str">
        <f aca="false">"GM – Income statement – "&amp;D285</f>
        <v>GM – Income statement – Total other operating expenses</v>
      </c>
      <c r="D285" s="16" t="s">
        <v>177</v>
      </c>
      <c r="E285" s="89"/>
      <c r="F285" s="90"/>
      <c r="G285" s="234" t="n">
        <v>543</v>
      </c>
      <c r="H285" s="234" t="n">
        <v>556</v>
      </c>
      <c r="I285" s="234" t="n">
        <v>561</v>
      </c>
      <c r="J285" s="234" t="n">
        <v>612</v>
      </c>
      <c r="K285" s="234" t="n">
        <v>550</v>
      </c>
      <c r="L285" s="134" t="str">
        <f aca="false">IF(L$27="No","–",IF(INDEX(CS_CONS_LINK_ARRAY,MATCH($C285,CS_CONS_LINK_COLUMN,0),MATCH(L$1,CS_CONS_LINK_ROW,0))="","",INDEX(CS_CONS_LINK_ARRAY,MATCH($C285,CS_CONS_LINK_COLUMN,0),MATCH(L$1,CS_CONS_LINK_ROW,0))))</f>
        <v/>
      </c>
      <c r="M285" s="92"/>
      <c r="N285" s="235" t="n">
        <v>2272</v>
      </c>
      <c r="O285" s="134" t="str">
        <f aca="false">IF(O$27="No","–",IF(INDEX(CS_CONS_LINK_ARRAY,MATCH($C285,CS_CONS_LINK_COLUMN,0),MATCH(O$1,CS_CONS_LINK_ROW,0))="","",INDEX(CS_CONS_LINK_ARRAY,MATCH($C285,CS_CONS_LINK_COLUMN,0),MATCH(O$1,CS_CONS_LINK_ROW,0))))</f>
        <v/>
      </c>
      <c r="P285" s="134" t="str">
        <f aca="false">IF(P$27="No","–",IF(INDEX(CS_CONS_LINK_ARRAY,MATCH($C285,CS_CONS_LINK_COLUMN,0),MATCH(P$1,CS_CONS_LINK_ROW,0))="","",INDEX(CS_CONS_LINK_ARRAY,MATCH($C285,CS_CONS_LINK_COLUMN,0),MATCH(P$1,CS_CONS_LINK_ROW,0))))</f>
        <v/>
      </c>
      <c r="Q285" s="134" t="str">
        <f aca="false">IF(Q$27="No","–",IF(INDEX(CS_CONS_LINK_ARRAY,MATCH($C285,CS_CONS_LINK_COLUMN,0),MATCH(Q$1,CS_CONS_LINK_ROW,0))="","",INDEX(CS_CONS_LINK_ARRAY,MATCH($C285,CS_CONS_LINK_COLUMN,0),MATCH(Q$1,CS_CONS_LINK_ROW,0))))</f>
        <v/>
      </c>
      <c r="R285" s="90"/>
      <c r="S285" s="94"/>
      <c r="T285" s="90"/>
      <c r="U285" s="95" t="s">
        <v>174</v>
      </c>
      <c r="V285" s="90"/>
      <c r="W285" s="45" t="n">
        <f aca="false">IF(L285="–",0,IF($U285="Positive Number",IF(OR(L285&lt;0,ISTEXT(L285),ISERROR(L285)),1,0),IF(OR(ISTEXT(L285),ISERROR(L285)),1,0)))</f>
        <v>1</v>
      </c>
      <c r="X285" s="96" t="n">
        <f aca="false">IF(O285="–",0,IF($U285="Positive Number",IF(OR(O285&lt;0,ISTEXT(O285),ISERROR(O285)),1,0),IF(OR(ISTEXT(O285),ISERROR(O285)),1,0)))</f>
        <v>1</v>
      </c>
      <c r="Y285" s="96" t="n">
        <f aca="false">IF(P285="–",0,IF($U285="Positive Number",IF(OR(P285&lt;0,ISTEXT(P285),ISERROR(P285)),1,0),IF(OR(ISTEXT(P285),ISERROR(P285)),1,0)))</f>
        <v>1</v>
      </c>
      <c r="Z285" s="96" t="n">
        <f aca="false">IF(Q285="–",0,IF($U285="Positive Number",IF(OR(Q285&lt;0,ISTEXT(Q285),ISERROR(Q285)),1,0),IF(OR(ISTEXT(Q285),ISERROR(Q285)),1,0)))</f>
        <v>1</v>
      </c>
      <c r="AA285" s="81"/>
      <c r="AB285" s="51"/>
    </row>
    <row r="286" customFormat="false" ht="13.5" hidden="false" customHeight="true" outlineLevel="0" collapsed="false">
      <c r="A286" s="52"/>
      <c r="B286" s="84"/>
      <c r="C286" s="20" t="str">
        <f aca="false">"GM – Income statement – "&amp;D286</f>
        <v>GM – Income statement – Total operating expenses</v>
      </c>
      <c r="D286" s="102" t="s">
        <v>178</v>
      </c>
      <c r="E286" s="103"/>
      <c r="F286" s="90"/>
      <c r="G286" s="93" t="n">
        <f aca="false">IF(ISERROR(G284+G285),"–",G284+G285)</f>
        <v>1179</v>
      </c>
      <c r="H286" s="93" t="n">
        <f aca="false">IF(ISERROR(H284+H285),"–",H284+H285)</f>
        <v>1194</v>
      </c>
      <c r="I286" s="93" t="n">
        <f aca="false">IF(ISERROR(I284+I285),"–",I284+I285)</f>
        <v>1138</v>
      </c>
      <c r="J286" s="93" t="n">
        <f aca="false">IF(ISERROR(J284+J285),"–",J284+J285)</f>
        <v>1233</v>
      </c>
      <c r="K286" s="93" t="n">
        <f aca="false">IF(ISERROR(K284+K285),"–",K284+K285)</f>
        <v>1150</v>
      </c>
      <c r="L286" s="93" t="str">
        <f aca="false">IF(ISERROR(L284+L285),"–",L284+L285)</f>
        <v>–</v>
      </c>
      <c r="M286" s="92"/>
      <c r="N286" s="93" t="n">
        <f aca="false">IF(ISERROR(N284+N285),"–",N284+N285)</f>
        <v>4744</v>
      </c>
      <c r="O286" s="93" t="str">
        <f aca="false">IF(ISERROR(O284+O285),"–",O284+O285)</f>
        <v>–</v>
      </c>
      <c r="P286" s="93" t="str">
        <f aca="false">IF(ISERROR(P284+P285),"–",P284+P285)</f>
        <v>–</v>
      </c>
      <c r="Q286" s="93" t="str">
        <f aca="false">IF(ISERROR(Q284+Q285),"–",Q284+Q285)</f>
        <v>–</v>
      </c>
      <c r="R286" s="90"/>
      <c r="S286" s="94"/>
      <c r="T286" s="90"/>
      <c r="U286" s="20"/>
      <c r="V286" s="90"/>
      <c r="W286" s="111"/>
      <c r="X286" s="112"/>
      <c r="Y286" s="112"/>
      <c r="Z286" s="112"/>
      <c r="AA286" s="81"/>
      <c r="AB286" s="51"/>
    </row>
    <row r="287" customFormat="false" ht="13.5" hidden="false" customHeight="true" outlineLevel="0" collapsed="false">
      <c r="A287" s="52"/>
      <c r="B287" s="84"/>
      <c r="C287" s="20" t="str">
        <f aca="false">"GM – Income statement – "&amp;D287</f>
        <v>GM – Income statement – Income from continuing operations before taxes</v>
      </c>
      <c r="D287" s="102" t="s">
        <v>179</v>
      </c>
      <c r="E287" s="103"/>
      <c r="F287" s="90"/>
      <c r="G287" s="177" t="n">
        <f aca="false">IF(ISERROR(G282-G283-G286),"–",G282-G283-G286)</f>
        <v>282</v>
      </c>
      <c r="H287" s="177" t="n">
        <f aca="false">IF(ISERROR(H282-H283-H286),"–",H282-H283-H286)</f>
        <v>357</v>
      </c>
      <c r="I287" s="177" t="n">
        <f aca="false">IF(ISERROR(I282-I283-I286),"–",I282-I283-I286)</f>
        <v>269</v>
      </c>
      <c r="J287" s="177" t="n">
        <f aca="false">IF(ISERROR(J282-J283-J286),"–",J282-J283-J286)</f>
        <v>48</v>
      </c>
      <c r="K287" s="177" t="n">
        <f aca="false">IF(ISERROR(K282-K283-K286),"–",K282-K283-K286)</f>
        <v>330</v>
      </c>
      <c r="L287" s="177" t="str">
        <f aca="false">IF(ISERROR(L282-L283-L286),"–",L282-L283-L286)</f>
        <v>–</v>
      </c>
      <c r="M287" s="92"/>
      <c r="N287" s="177" t="n">
        <f aca="false">IF(ISERROR(N282-N283-N286),"–",N282-N283-N286)</f>
        <v>956</v>
      </c>
      <c r="O287" s="177" t="str">
        <f aca="false">IF(ISERROR(O282-O283-O286),"–",O282-O283-O286)</f>
        <v>–</v>
      </c>
      <c r="P287" s="177" t="str">
        <f aca="false">IF(ISERROR(P282-P283-P286),"–",P282-P283-P286)</f>
        <v>–</v>
      </c>
      <c r="Q287" s="177" t="str">
        <f aca="false">IF(ISERROR(Q282-Q283-Q286),"–",Q282-Q283-Q286)</f>
        <v>–</v>
      </c>
      <c r="R287" s="90"/>
      <c r="S287" s="94"/>
      <c r="T287" s="90"/>
      <c r="U287" s="20"/>
      <c r="V287" s="90"/>
      <c r="W287" s="111"/>
      <c r="X287" s="112"/>
      <c r="Y287" s="112"/>
      <c r="Z287" s="112"/>
      <c r="AA287" s="81"/>
      <c r="AB287" s="51"/>
    </row>
    <row r="288" customFormat="false" ht="13.5" hidden="false" customHeight="true" outlineLevel="0" collapsed="false">
      <c r="A288" s="52"/>
      <c r="B288" s="84"/>
      <c r="C288" s="113"/>
      <c r="D288" s="114"/>
      <c r="E288" s="114"/>
      <c r="F288" s="90"/>
      <c r="G288" s="171"/>
      <c r="H288" s="171"/>
      <c r="I288" s="171"/>
      <c r="J288" s="171"/>
      <c r="K288" s="171"/>
      <c r="L288" s="171"/>
      <c r="M288" s="92"/>
      <c r="N288" s="171"/>
      <c r="O288" s="171"/>
      <c r="P288" s="171"/>
      <c r="Q288" s="171"/>
      <c r="R288" s="90"/>
      <c r="S288" s="116"/>
      <c r="T288" s="90"/>
      <c r="U288" s="113"/>
      <c r="V288" s="90"/>
      <c r="W288" s="116"/>
      <c r="X288" s="116"/>
      <c r="Y288" s="116"/>
      <c r="Z288" s="116"/>
      <c r="AA288" s="81"/>
      <c r="AB288" s="51"/>
    </row>
    <row r="289" customFormat="false" ht="13.5" hidden="true" customHeight="true" outlineLevel="0" collapsed="false">
      <c r="A289" s="52"/>
      <c r="B289" s="84"/>
      <c r="C289" s="20" t="str">
        <f aca="false">"GM – Income statement – "&amp;D289</f>
        <v>GM – Income statement – Compensation ratio (%)</v>
      </c>
      <c r="D289" s="118" t="s">
        <v>180</v>
      </c>
      <c r="E289" s="119"/>
      <c r="F289" s="90"/>
      <c r="G289" s="120" t="n">
        <f aca="false">IF(ISERROR(G284/G282),"–",IF(ABS(G284/G282*100)&gt;NM,"–",G284/G282*100))</f>
        <v>43.2065217391304</v>
      </c>
      <c r="H289" s="120" t="n">
        <f aca="false">IF(ISERROR(H284/H282),"–",IF(ABS(H284/H282*100)&gt;NM,"–",H284/H282*100))</f>
        <v>41.0817772054089</v>
      </c>
      <c r="I289" s="120" t="n">
        <f aca="false">IF(ISERROR(I284/I282),"–",IF(ABS(I284/I282*100)&gt;NM,"–",I284/I282*100))</f>
        <v>40.7773851590106</v>
      </c>
      <c r="J289" s="120" t="n">
        <f aca="false">IF(ISERROR(J284/J282),"–",IF(ABS(J284/J282*100)&gt;NM,"–",J284/J282*100))</f>
        <v>47.3323170731707</v>
      </c>
      <c r="K289" s="120" t="n">
        <f aca="false">IF(ISERROR(K284/K282),"–",IF(ABS(K284/K282*100)&gt;NM,"–",K284/K282*100))</f>
        <v>36.8098159509202</v>
      </c>
      <c r="L289" s="120" t="str">
        <f aca="false">IF(ISERROR(L284/L282),"–",IF(ABS(L284/L282*100)&gt;NM,"–",L284/L282*100))</f>
        <v>–</v>
      </c>
      <c r="M289" s="92"/>
      <c r="N289" s="120" t="n">
        <f aca="false">IF(ISERROR(N284/N282),"–",IF(ABS(N284/N282*100)&gt;NM,"–",N284/N282*100))</f>
        <v>42.9763560500695</v>
      </c>
      <c r="O289" s="120" t="str">
        <f aca="false">IF(ISERROR(O284/O282),"–",IF(ABS(O284/O282*100)&gt;NM,"–",O284/O282*100))</f>
        <v>–</v>
      </c>
      <c r="P289" s="120" t="str">
        <f aca="false">IF(ISERROR(P284/P282),"–",IF(ABS(P284/P282*100)&gt;NM,"–",P284/P282*100))</f>
        <v>–</v>
      </c>
      <c r="Q289" s="120" t="str">
        <f aca="false">IF(ISERROR(Q284/Q282),"–",IF(ABS(Q284/Q282*100)&gt;NM,"–",Q284/Q282*100))</f>
        <v>–</v>
      </c>
      <c r="R289" s="90"/>
      <c r="S289" s="94"/>
      <c r="T289" s="90"/>
      <c r="U289" s="20"/>
      <c r="V289" s="90"/>
      <c r="W289" s="121"/>
      <c r="X289" s="122"/>
      <c r="Y289" s="122"/>
      <c r="Z289" s="122"/>
      <c r="AA289" s="81"/>
      <c r="AB289" s="51"/>
    </row>
    <row r="290" customFormat="false" ht="13.5" hidden="true" customHeight="true" outlineLevel="0" collapsed="false">
      <c r="A290" s="52"/>
      <c r="B290" s="84"/>
      <c r="C290" s="20" t="str">
        <f aca="false">"GM – Income statement – "&amp;D290</f>
        <v>GM – Income statement – Non-compensation ratio (%)</v>
      </c>
      <c r="D290" s="118" t="s">
        <v>181</v>
      </c>
      <c r="E290" s="119"/>
      <c r="F290" s="90"/>
      <c r="G290" s="120" t="n">
        <f aca="false">IF(ISERROR(G285/G282),"–",IF(ABS(G285/G282*100)&gt;NM,"–",G285/G282*100))</f>
        <v>36.8885869565217</v>
      </c>
      <c r="H290" s="120" t="n">
        <f aca="false">IF(ISERROR(H285/H282),"–",IF(ABS(H285/H282*100)&gt;NM,"–",H285/H282*100))</f>
        <v>35.8016741790084</v>
      </c>
      <c r="I290" s="120" t="n">
        <f aca="false">IF(ISERROR(I285/I282),"–",IF(ABS(I285/I282*100)&gt;NM,"–",I285/I282*100))</f>
        <v>39.6466431095406</v>
      </c>
      <c r="J290" s="120" t="n">
        <f aca="false">IF(ISERROR(J285/J282),"–",IF(ABS(J285/J282*100)&gt;NM,"–",J285/J282*100))</f>
        <v>46.6463414634146</v>
      </c>
      <c r="K290" s="120" t="n">
        <f aca="false">IF(ISERROR(K285/K282),"–",IF(ABS(K285/K282*100)&gt;NM,"–",K285/K282*100))</f>
        <v>33.7423312883436</v>
      </c>
      <c r="L290" s="120" t="str">
        <f aca="false">IF(ISERROR(L285/L282),"–",IF(ABS(L285/L282*100)&gt;NM,"–",L285/L282*100))</f>
        <v>–</v>
      </c>
      <c r="M290" s="92"/>
      <c r="N290" s="120" t="n">
        <f aca="false">IF(ISERROR(N285/N282),"–",IF(ABS(N285/N282*100)&gt;NM,"–",N285/N282*100))</f>
        <v>39.4993045897079</v>
      </c>
      <c r="O290" s="120" t="str">
        <f aca="false">IF(ISERROR(O285/O282),"–",IF(ABS(O285/O282*100)&gt;NM,"–",O285/O282*100))</f>
        <v>–</v>
      </c>
      <c r="P290" s="120" t="str">
        <f aca="false">IF(ISERROR(P285/P282),"–",IF(ABS(P285/P282*100)&gt;NM,"–",P285/P282*100))</f>
        <v>–</v>
      </c>
      <c r="Q290" s="120" t="str">
        <f aca="false">IF(ISERROR(Q285/Q282),"–",IF(ABS(Q285/Q282*100)&gt;NM,"–",Q285/Q282*100))</f>
        <v>–</v>
      </c>
      <c r="R290" s="90"/>
      <c r="S290" s="94"/>
      <c r="T290" s="90"/>
      <c r="U290" s="20"/>
      <c r="V290" s="90"/>
      <c r="W290" s="121"/>
      <c r="X290" s="122"/>
      <c r="Y290" s="122"/>
      <c r="Z290" s="122"/>
      <c r="AA290" s="81"/>
      <c r="AB290" s="51"/>
    </row>
    <row r="291" customFormat="false" ht="13.5" hidden="false" customHeight="true" outlineLevel="0" collapsed="false">
      <c r="A291" s="52"/>
      <c r="B291" s="84"/>
      <c r="C291" s="20" t="str">
        <f aca="false">"GM – Income statement – "&amp;D291</f>
        <v>GM – Income statement – Cost / income ratio (%)</v>
      </c>
      <c r="D291" s="123" t="s">
        <v>182</v>
      </c>
      <c r="E291" s="124"/>
      <c r="F291" s="90"/>
      <c r="G291" s="120" t="n">
        <f aca="false">IF(ISERROR(G286/G282),"–",IF(ABS(G286/G282*100)&gt;NM,"–",G286/G282*100))</f>
        <v>80.0951086956522</v>
      </c>
      <c r="H291" s="120" t="n">
        <f aca="false">IF(ISERROR(H286/H282),"–",IF(ABS(H286/H282*100)&gt;NM,"–",H286/H282*100))</f>
        <v>76.8834513844173</v>
      </c>
      <c r="I291" s="120" t="n">
        <f aca="false">IF(ISERROR(I286/I282),"–",IF(ABS(I286/I282*100)&gt;NM,"–",I286/I282*100))</f>
        <v>80.4240282685512</v>
      </c>
      <c r="J291" s="120" t="n">
        <f aca="false">IF(ISERROR(J286/J282),"–",IF(ABS(J286/J282*100)&gt;NM,"–",J286/J282*100))</f>
        <v>93.9786585365854</v>
      </c>
      <c r="K291" s="120" t="n">
        <f aca="false">IF(ISERROR(K286/K282),"–",IF(ABS(K286/K282*100)&gt;NM,"–",K286/K282*100))</f>
        <v>70.5521472392638</v>
      </c>
      <c r="L291" s="120" t="str">
        <f aca="false">IF(ISERROR(L286/L282),"–",IF(ABS(L286/L282*100)&gt;NM,"–",L286/L282*100))</f>
        <v>–</v>
      </c>
      <c r="M291" s="92"/>
      <c r="N291" s="120" t="n">
        <f aca="false">IF(ISERROR(N286/N282),"–",IF(ABS(N286/N282*100)&gt;NM,"–",N286/N282*100))</f>
        <v>82.4756606397775</v>
      </c>
      <c r="O291" s="120" t="str">
        <f aca="false">IF(ISERROR(O286/O282),"–",IF(ABS(O286/O282*100)&gt;NM,"–",O286/O282*100))</f>
        <v>–</v>
      </c>
      <c r="P291" s="120" t="str">
        <f aca="false">IF(ISERROR(P286/P282),"–",IF(ABS(P286/P282*100)&gt;NM,"–",P286/P282*100))</f>
        <v>–</v>
      </c>
      <c r="Q291" s="120" t="str">
        <f aca="false">IF(ISERROR(Q286/Q282),"–",IF(ABS(Q286/Q282*100)&gt;NM,"–",Q286/Q282*100))</f>
        <v>–</v>
      </c>
      <c r="R291" s="90"/>
      <c r="S291" s="94"/>
      <c r="T291" s="90"/>
      <c r="U291" s="20"/>
      <c r="V291" s="90"/>
      <c r="W291" s="127"/>
      <c r="X291" s="128"/>
      <c r="Y291" s="128"/>
      <c r="Z291" s="128"/>
      <c r="AA291" s="81"/>
      <c r="AB291" s="51"/>
    </row>
    <row r="292" customFormat="false" ht="13.5" hidden="false" customHeight="true" outlineLevel="0" collapsed="false">
      <c r="A292" s="52"/>
      <c r="B292" s="84"/>
      <c r="C292" s="20" t="str">
        <f aca="false">"GM – Income statement – "&amp;D292</f>
        <v>GM – Income statement – Pre-tax income margin (%)</v>
      </c>
      <c r="D292" s="123" t="s">
        <v>183</v>
      </c>
      <c r="E292" s="124"/>
      <c r="F292" s="90"/>
      <c r="G292" s="120" t="n">
        <f aca="false">IF(ISERROR(G287/G282),"–",IF(ABS(G287/G282*100)&gt;NM,"–",G287/G282*100))</f>
        <v>19.1576086956522</v>
      </c>
      <c r="H292" s="120" t="n">
        <f aca="false">IF(ISERROR(H287/H282),"–",IF(ABS(H287/H282*100)&gt;NM,"–",H287/H282*100))</f>
        <v>22.9877656149388</v>
      </c>
      <c r="I292" s="120" t="n">
        <f aca="false">IF(ISERROR(I287/I282),"–",IF(ABS(I287/I282*100)&gt;NM,"–",I287/I282*100))</f>
        <v>19.0106007067138</v>
      </c>
      <c r="J292" s="120" t="n">
        <f aca="false">IF(ISERROR(J287/J282),"–",IF(ABS(J287/J282*100)&gt;NM,"–",J287/J282*100))</f>
        <v>3.65853658536585</v>
      </c>
      <c r="K292" s="120" t="n">
        <f aca="false">IF(ISERROR(K287/K282),"–",IF(ABS(K287/K282*100)&gt;NM,"–",K287/K282*100))</f>
        <v>20.2453987730061</v>
      </c>
      <c r="L292" s="120" t="str">
        <f aca="false">IF(ISERROR(L287/L282),"–",IF(ABS(L287/L282*100)&gt;NM,"–",L287/L282*100))</f>
        <v>–</v>
      </c>
      <c r="M292" s="92"/>
      <c r="N292" s="120" t="n">
        <f aca="false">IF(ISERROR(N287/N282),"–",IF(ABS(N287/N282*100)&gt;NM,"–",N287/N282*100))</f>
        <v>16.6203059805285</v>
      </c>
      <c r="O292" s="120" t="str">
        <f aca="false">IF(ISERROR(O287/O282),"–",IF(ABS(O287/O282*100)&gt;NM,"–",O287/O282*100))</f>
        <v>–</v>
      </c>
      <c r="P292" s="120" t="str">
        <f aca="false">IF(ISERROR(P287/P282),"–",IF(ABS(P287/P282*100)&gt;NM,"–",P287/P282*100))</f>
        <v>–</v>
      </c>
      <c r="Q292" s="120" t="str">
        <f aca="false">IF(ISERROR(Q287/Q282),"–",IF(ABS(Q287/Q282*100)&gt;NM,"–",Q287/Q282*100))</f>
        <v>–</v>
      </c>
      <c r="R292" s="90"/>
      <c r="S292" s="94"/>
      <c r="T292" s="90"/>
      <c r="U292" s="20"/>
      <c r="V292" s="189"/>
      <c r="W292" s="127"/>
      <c r="X292" s="128"/>
      <c r="Y292" s="128"/>
      <c r="Z292" s="128"/>
      <c r="AA292" s="81"/>
      <c r="AB292" s="51"/>
    </row>
    <row r="293" customFormat="false" ht="13.15" hidden="false" customHeight="true" outlineLevel="0" collapsed="false">
      <c r="A293" s="52"/>
      <c r="B293" s="84"/>
      <c r="C293" s="113"/>
      <c r="D293" s="114"/>
      <c r="E293" s="114"/>
      <c r="F293" s="90"/>
      <c r="G293" s="116"/>
      <c r="H293" s="116"/>
      <c r="I293" s="116"/>
      <c r="J293" s="116"/>
      <c r="K293" s="116"/>
      <c r="L293" s="116"/>
      <c r="M293" s="92"/>
      <c r="N293" s="116"/>
      <c r="O293" s="116"/>
      <c r="P293" s="116"/>
      <c r="Q293" s="116"/>
      <c r="R293" s="90"/>
      <c r="S293" s="116"/>
      <c r="T293" s="90"/>
      <c r="U293" s="82"/>
      <c r="V293" s="59"/>
      <c r="W293" s="82"/>
      <c r="X293" s="82"/>
      <c r="Y293" s="82"/>
      <c r="Z293" s="82"/>
      <c r="AA293" s="81"/>
      <c r="AB293" s="51"/>
    </row>
    <row r="294" customFormat="false" ht="13.5" hidden="false" customHeight="true" outlineLevel="0" collapsed="false">
      <c r="A294" s="52"/>
      <c r="B294" s="84"/>
      <c r="C294" s="82"/>
      <c r="D294" s="82"/>
      <c r="E294" s="82"/>
      <c r="F294" s="59"/>
      <c r="G294" s="129"/>
      <c r="H294" s="129"/>
      <c r="I294" s="129"/>
      <c r="J294" s="129"/>
      <c r="K294" s="129"/>
      <c r="L294" s="83"/>
      <c r="M294" s="130"/>
      <c r="N294" s="129"/>
      <c r="O294" s="83"/>
      <c r="P294" s="83"/>
      <c r="Q294" s="83"/>
      <c r="R294" s="59"/>
      <c r="S294" s="82"/>
      <c r="T294" s="59"/>
      <c r="U294" s="82"/>
      <c r="V294" s="59"/>
      <c r="W294" s="82"/>
      <c r="X294" s="82"/>
      <c r="Y294" s="82"/>
      <c r="Z294" s="82"/>
      <c r="AA294" s="81"/>
      <c r="AB294" s="51"/>
    </row>
    <row r="295" customFormat="false" ht="13.5" hidden="false" customHeight="true" outlineLevel="0" collapsed="false">
      <c r="A295" s="52"/>
      <c r="B295" s="84"/>
      <c r="C295" s="85"/>
      <c r="D295" s="85" t="s">
        <v>184</v>
      </c>
      <c r="E295" s="85"/>
      <c r="F295" s="86"/>
      <c r="G295" s="131"/>
      <c r="H295" s="131"/>
      <c r="I295" s="131"/>
      <c r="J295" s="131"/>
      <c r="K295" s="131"/>
      <c r="L295" s="87"/>
      <c r="M295" s="88"/>
      <c r="N295" s="131"/>
      <c r="O295" s="87"/>
      <c r="P295" s="87"/>
      <c r="Q295" s="87"/>
      <c r="R295" s="86"/>
      <c r="S295" s="85"/>
      <c r="T295" s="86"/>
      <c r="U295" s="85"/>
      <c r="V295" s="86"/>
      <c r="W295" s="85"/>
      <c r="X295" s="85"/>
      <c r="Y295" s="85"/>
      <c r="Z295" s="85"/>
      <c r="AA295" s="81"/>
      <c r="AB295" s="51"/>
    </row>
    <row r="296" s="101" customFormat="true" ht="13.5" hidden="false" customHeight="true" outlineLevel="0" collapsed="false">
      <c r="A296" s="52"/>
      <c r="B296" s="84"/>
      <c r="C296" s="20" t="str">
        <f aca="false">"GM – Assets under management – "&amp;D296</f>
        <v>GM – Assets under management – Risk-weighted assets – look-through (CHF million)</v>
      </c>
      <c r="D296" s="6" t="s">
        <v>185</v>
      </c>
      <c r="E296" s="8"/>
      <c r="F296" s="132"/>
      <c r="G296" s="136" t="n">
        <v>58131</v>
      </c>
      <c r="H296" s="136" t="n">
        <v>58146</v>
      </c>
      <c r="I296" s="136" t="n">
        <v>60757</v>
      </c>
      <c r="J296" s="136" t="n">
        <v>56777</v>
      </c>
      <c r="K296" s="136" t="n">
        <v>69104</v>
      </c>
      <c r="L296" s="134" t="str">
        <f aca="false">IF(L$27="No","–",IF(INDEX(CS_CONS_LINK_ARRAY,MATCH($C296,CS_CONS_LINK_COLUMN,0),MATCH(L$1,CS_CONS_LINK_ROW,0))="","",INDEX(CS_CONS_LINK_ARRAY,MATCH($C296,CS_CONS_LINK_COLUMN,0),MATCH(L$1,CS_CONS_LINK_ROW,0))))</f>
        <v/>
      </c>
      <c r="M296" s="135"/>
      <c r="N296" s="136" t="n">
        <v>56777</v>
      </c>
      <c r="O296" s="134" t="str">
        <f aca="false">IF(O$27="No","–",IF(INDEX(CS_CONS_LINK_ARRAY,MATCH($C296,CS_CONS_LINK_COLUMN,0),MATCH(O$1,CS_CONS_LINK_ROW,0))="","",INDEX(CS_CONS_LINK_ARRAY,MATCH($C296,CS_CONS_LINK_COLUMN,0),MATCH(O$1,CS_CONS_LINK_ROW,0))))</f>
        <v/>
      </c>
      <c r="P296" s="134" t="str">
        <f aca="false">IF(P$27="No","–",IF(INDEX(CS_CONS_LINK_ARRAY,MATCH($C296,CS_CONS_LINK_COLUMN,0),MATCH(P$1,CS_CONS_LINK_ROW,0))="","",INDEX(CS_CONS_LINK_ARRAY,MATCH($C296,CS_CONS_LINK_COLUMN,0),MATCH(P$1,CS_CONS_LINK_ROW,0))))</f>
        <v/>
      </c>
      <c r="Q296" s="134" t="str">
        <f aca="false">IF(Q$27="No","–",IF(INDEX(CS_CONS_LINK_ARRAY,MATCH($C296,CS_CONS_LINK_COLUMN,0),MATCH(Q$1,CS_CONS_LINK_ROW,0))="","",INDEX(CS_CONS_LINK_ARRAY,MATCH($C296,CS_CONS_LINK_COLUMN,0),MATCH(Q$1,CS_CONS_LINK_ROW,0))))</f>
        <v/>
      </c>
      <c r="R296" s="132"/>
      <c r="S296" s="94"/>
      <c r="T296" s="132"/>
      <c r="U296" s="98" t="s">
        <v>169</v>
      </c>
      <c r="V296" s="137"/>
      <c r="W296" s="99" t="n">
        <f aca="false">IF(L296="–",0,IF($U296="Positive Number",IF(OR(L296&lt;0,ISTEXT(L296),ISERROR(L296)),1,0),IF(OR(ISTEXT(L296),ISERROR(L296)),1,0)))</f>
        <v>1</v>
      </c>
      <c r="X296" s="100" t="n">
        <f aca="false">IF(O296="–",0,IF($U296="Positive Number",IF(OR(O296&lt;0,ISTEXT(O296),ISERROR(O296)),1,0),IF(OR(ISTEXT(O296),ISERROR(O296)),1,0)))</f>
        <v>1</v>
      </c>
      <c r="Y296" s="100" t="n">
        <f aca="false">IF(P296="–",0,IF($U296="Positive Number",IF(OR(P296&lt;0,ISTEXT(P296),ISERROR(P296)),1,0),IF(OR(ISTEXT(P296),ISERROR(P296)),1,0)))</f>
        <v>1</v>
      </c>
      <c r="Z296" s="100" t="n">
        <f aca="false">IF(Q296="–",0,IF($U296="Positive Number",IF(OR(Q296&lt;0,ISTEXT(Q296),ISERROR(Q296)),1,0),IF(OR(ISTEXT(Q296),ISERROR(Q296)),1,0)))</f>
        <v>1</v>
      </c>
      <c r="AA296" s="81"/>
      <c r="AB296" s="51"/>
    </row>
    <row r="297" s="101" customFormat="true" ht="13.5" hidden="false" customHeight="true" outlineLevel="0" collapsed="false">
      <c r="A297" s="52"/>
      <c r="B297" s="84"/>
      <c r="C297" s="20" t="str">
        <f aca="false">"GM – Assets under management – "&amp;D297</f>
        <v>GM – Assets under management – Leverage exposure – look-through (CHF million)</v>
      </c>
      <c r="D297" s="6" t="s">
        <v>186</v>
      </c>
      <c r="E297" s="8"/>
      <c r="F297" s="132"/>
      <c r="G297" s="91" t="n">
        <v>259420</v>
      </c>
      <c r="H297" s="91" t="n">
        <v>254198</v>
      </c>
      <c r="I297" s="91" t="n">
        <v>260216</v>
      </c>
      <c r="J297" s="91" t="n">
        <v>257407</v>
      </c>
      <c r="K297" s="91" t="n">
        <v>293239</v>
      </c>
      <c r="L297" s="134" t="str">
        <f aca="false">IF(L$27="No","–",IF(INDEX(CS_CONS_LINK_ARRAY,MATCH($C297,CS_CONS_LINK_COLUMN,0),MATCH(L$1,CS_CONS_LINK_ROW,0))="","",INDEX(CS_CONS_LINK_ARRAY,MATCH($C297,CS_CONS_LINK_COLUMN,0),MATCH(L$1,CS_CONS_LINK_ROW,0))))</f>
        <v/>
      </c>
      <c r="M297" s="135"/>
      <c r="N297" s="91" t="n">
        <v>257407</v>
      </c>
      <c r="O297" s="134" t="str">
        <f aca="false">IF(O$27="No","–",IF(INDEX(CS_CONS_LINK_ARRAY,MATCH($C297,CS_CONS_LINK_COLUMN,0),MATCH(O$1,CS_CONS_LINK_ROW,0))="","",INDEX(CS_CONS_LINK_ARRAY,MATCH($C297,CS_CONS_LINK_COLUMN,0),MATCH(O$1,CS_CONS_LINK_ROW,0))))</f>
        <v/>
      </c>
      <c r="P297" s="134" t="str">
        <f aca="false">IF(P$27="No","–",IF(INDEX(CS_CONS_LINK_ARRAY,MATCH($C297,CS_CONS_LINK_COLUMN,0),MATCH(P$1,CS_CONS_LINK_ROW,0))="","",INDEX(CS_CONS_LINK_ARRAY,MATCH($C297,CS_CONS_LINK_COLUMN,0),MATCH(P$1,CS_CONS_LINK_ROW,0))))</f>
        <v/>
      </c>
      <c r="Q297" s="134" t="str">
        <f aca="false">IF(Q$27="No","–",IF(INDEX(CS_CONS_LINK_ARRAY,MATCH($C297,CS_CONS_LINK_COLUMN,0),MATCH(Q$1,CS_CONS_LINK_ROW,0))="","",INDEX(CS_CONS_LINK_ARRAY,MATCH($C297,CS_CONS_LINK_COLUMN,0),MATCH(Q$1,CS_CONS_LINK_ROW,0))))</f>
        <v/>
      </c>
      <c r="R297" s="132"/>
      <c r="S297" s="94"/>
      <c r="T297" s="132"/>
      <c r="U297" s="98"/>
      <c r="V297" s="132"/>
      <c r="W297" s="139"/>
      <c r="X297" s="140"/>
      <c r="Y297" s="140"/>
      <c r="Z297" s="140"/>
      <c r="AA297" s="81"/>
      <c r="AB297" s="51"/>
    </row>
    <row r="298" customFormat="false" ht="13.5" hidden="false" customHeight="true" outlineLevel="0" collapsed="false">
      <c r="A298" s="52"/>
      <c r="B298" s="181"/>
      <c r="C298" s="182"/>
      <c r="D298" s="183"/>
      <c r="E298" s="183"/>
      <c r="F298" s="78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8"/>
      <c r="S298" s="78"/>
      <c r="T298" s="78"/>
      <c r="U298" s="182"/>
      <c r="V298" s="150"/>
      <c r="W298" s="150"/>
      <c r="X298" s="150"/>
      <c r="Y298" s="150"/>
      <c r="Z298" s="150"/>
      <c r="AA298" s="184"/>
      <c r="AB298" s="51"/>
    </row>
    <row r="299" customFormat="false" ht="27" hidden="false" customHeight="true" outlineLevel="0" collapsed="false">
      <c r="A299" s="52"/>
      <c r="B299" s="244"/>
      <c r="C299" s="185"/>
      <c r="D299" s="245" t="s">
        <v>216</v>
      </c>
      <c r="E299" s="246"/>
      <c r="F299" s="186"/>
      <c r="G299" s="186"/>
      <c r="H299" s="186"/>
      <c r="I299" s="186"/>
      <c r="J299" s="186"/>
      <c r="K299" s="186"/>
      <c r="L299" s="247"/>
      <c r="M299" s="247"/>
      <c r="N299" s="247"/>
      <c r="O299" s="247"/>
      <c r="P299" s="247"/>
      <c r="Q299" s="247"/>
      <c r="R299" s="186"/>
      <c r="S299" s="186"/>
      <c r="T299" s="186"/>
      <c r="U299" s="185"/>
      <c r="V299" s="186"/>
      <c r="W299" s="186"/>
      <c r="X299" s="186"/>
      <c r="Y299" s="186"/>
      <c r="Z299" s="186"/>
      <c r="AA299" s="248"/>
      <c r="AB299" s="51"/>
    </row>
    <row r="300" customFormat="false" ht="13.5" hidden="false" customHeight="true" outlineLevel="0" collapsed="false">
      <c r="A300" s="52"/>
      <c r="B300" s="249"/>
      <c r="C300" s="82"/>
      <c r="D300" s="82"/>
      <c r="E300" s="82"/>
      <c r="F300" s="82"/>
      <c r="G300" s="231"/>
      <c r="H300" s="231"/>
      <c r="I300" s="231"/>
      <c r="J300" s="231"/>
      <c r="K300" s="231"/>
      <c r="L300" s="83"/>
      <c r="M300" s="83"/>
      <c r="N300" s="129"/>
      <c r="O300" s="83"/>
      <c r="P300" s="83"/>
      <c r="Q300" s="83"/>
      <c r="R300" s="82"/>
      <c r="S300" s="82"/>
      <c r="T300" s="82"/>
      <c r="U300" s="82"/>
      <c r="V300" s="82"/>
      <c r="W300" s="82"/>
      <c r="X300" s="82"/>
      <c r="Y300" s="82"/>
      <c r="Z300" s="82"/>
      <c r="AA300" s="249"/>
      <c r="AB300" s="51"/>
    </row>
    <row r="301" customFormat="false" ht="13.5" hidden="false" customHeight="true" outlineLevel="0" collapsed="false">
      <c r="A301" s="52"/>
      <c r="B301" s="250"/>
      <c r="C301" s="85"/>
      <c r="D301" s="85" t="s">
        <v>167</v>
      </c>
      <c r="E301" s="85"/>
      <c r="F301" s="86"/>
      <c r="G301" s="232"/>
      <c r="H301" s="232"/>
      <c r="I301" s="232"/>
      <c r="J301" s="232"/>
      <c r="K301" s="232"/>
      <c r="L301" s="87"/>
      <c r="M301" s="88"/>
      <c r="N301" s="131"/>
      <c r="O301" s="87"/>
      <c r="P301" s="87"/>
      <c r="Q301" s="87"/>
      <c r="R301" s="86"/>
      <c r="S301" s="85"/>
      <c r="T301" s="86"/>
      <c r="U301" s="85"/>
      <c r="V301" s="86"/>
      <c r="W301" s="85"/>
      <c r="X301" s="85"/>
      <c r="Y301" s="85"/>
      <c r="Z301" s="85"/>
      <c r="AA301" s="249"/>
      <c r="AB301" s="51"/>
    </row>
    <row r="302" customFormat="false" ht="13.5" hidden="false" customHeight="true" outlineLevel="0" collapsed="false">
      <c r="A302" s="52"/>
      <c r="B302" s="250"/>
      <c r="C302" s="20" t="str">
        <f aca="false">"IBCM – Income statement – "&amp;D302</f>
        <v>IBCM – Income statement – Debt underwriting</v>
      </c>
      <c r="D302" s="220" t="s">
        <v>217</v>
      </c>
      <c r="E302" s="233"/>
      <c r="F302" s="90"/>
      <c r="G302" s="91" t="n">
        <v>186</v>
      </c>
      <c r="H302" s="91" t="n">
        <v>211</v>
      </c>
      <c r="I302" s="91" t="n">
        <v>202</v>
      </c>
      <c r="J302" s="91" t="n">
        <v>189</v>
      </c>
      <c r="K302" s="91" t="n">
        <v>-24</v>
      </c>
      <c r="L302" s="134" t="str">
        <f aca="false">IF(L$27="No","–",IF(INDEX(CS_CONS_LINK_ARRAY,MATCH($C302,CS_CONS_LINK_COLUMN,0),MATCH(L$1,CS_CONS_LINK_ROW,0))="","",INDEX(CS_CONS_LINK_ARRAY,MATCH($C302,CS_CONS_LINK_COLUMN,0),MATCH(L$1,CS_CONS_LINK_ROW,0))))</f>
        <v/>
      </c>
      <c r="M302" s="92"/>
      <c r="N302" s="91" t="n">
        <v>788</v>
      </c>
      <c r="O302" s="134" t="str">
        <f aca="false">IF(O$27="No","–",IF(INDEX(CS_CONS_LINK_ARRAY,MATCH($C302,CS_CONS_LINK_COLUMN,0),MATCH(O$1,CS_CONS_LINK_ROW,0))="","",INDEX(CS_CONS_LINK_ARRAY,MATCH($C302,CS_CONS_LINK_COLUMN,0),MATCH(O$1,CS_CONS_LINK_ROW,0))))</f>
        <v/>
      </c>
      <c r="P302" s="134" t="str">
        <f aca="false">IF(P$27="No","–",IF(INDEX(CS_CONS_LINK_ARRAY,MATCH($C302,CS_CONS_LINK_COLUMN,0),MATCH(P$1,CS_CONS_LINK_ROW,0))="","",INDEX(CS_CONS_LINK_ARRAY,MATCH($C302,CS_CONS_LINK_COLUMN,0),MATCH(P$1,CS_CONS_LINK_ROW,0))))</f>
        <v/>
      </c>
      <c r="Q302" s="134" t="str">
        <f aca="false">IF(Q$27="No","–",IF(INDEX(CS_CONS_LINK_ARRAY,MATCH($C302,CS_CONS_LINK_COLUMN,0),MATCH(Q$1,CS_CONS_LINK_ROW,0))="","",INDEX(CS_CONS_LINK_ARRAY,MATCH($C302,CS_CONS_LINK_COLUMN,0),MATCH(Q$1,CS_CONS_LINK_ROW,0))))</f>
        <v/>
      </c>
      <c r="R302" s="90"/>
      <c r="S302" s="94"/>
      <c r="T302" s="90"/>
      <c r="U302" s="95" t="s">
        <v>174</v>
      </c>
      <c r="V302" s="90"/>
      <c r="W302" s="45" t="n">
        <f aca="false">IF(L302="–",0,IF($U302="Positive Number",IF(OR(L302&lt;0,ISTEXT(L302),ISERROR(L302)),1,0),IF(OR(ISTEXT(L302),ISERROR(L302)),1,0)))</f>
        <v>1</v>
      </c>
      <c r="X302" s="96" t="n">
        <f aca="false">IF(O302="–",0,IF($U302="Positive Number",IF(OR(O302&lt;0,ISTEXT(O302),ISERROR(O302)),1,0),IF(OR(ISTEXT(O302),ISERROR(O302)),1,0)))</f>
        <v>1</v>
      </c>
      <c r="Y302" s="96" t="n">
        <f aca="false">IF(P302="–",0,IF($U302="Positive Number",IF(OR(P302&lt;0,ISTEXT(P302),ISERROR(P302)),1,0),IF(OR(ISTEXT(P302),ISERROR(P302)),1,0)))</f>
        <v>1</v>
      </c>
      <c r="Z302" s="96" t="n">
        <f aca="false">IF(Q302="–",0,IF($U302="Positive Number",IF(OR(Q302&lt;0,ISTEXT(Q302),ISERROR(Q302)),1,0),IF(OR(ISTEXT(Q302),ISERROR(Q302)),1,0)))</f>
        <v>1</v>
      </c>
      <c r="AA302" s="249"/>
      <c r="AB302" s="51"/>
    </row>
    <row r="303" customFormat="false" ht="13.5" hidden="false" customHeight="true" outlineLevel="0" collapsed="false">
      <c r="A303" s="52"/>
      <c r="B303" s="250"/>
      <c r="C303" s="20" t="str">
        <f aca="false">"IBCM – Income statement – "&amp;D303</f>
        <v>IBCM – Income statement – Equity underwriting</v>
      </c>
      <c r="D303" s="220" t="s">
        <v>218</v>
      </c>
      <c r="E303" s="233"/>
      <c r="F303" s="90"/>
      <c r="G303" s="91" t="n">
        <v>58</v>
      </c>
      <c r="H303" s="91" t="n">
        <v>111</v>
      </c>
      <c r="I303" s="91" t="n">
        <v>73</v>
      </c>
      <c r="J303" s="91" t="n">
        <v>72</v>
      </c>
      <c r="K303" s="91" t="n">
        <v>61</v>
      </c>
      <c r="L303" s="134" t="str">
        <f aca="false">IF(L$27="No","–",IF(INDEX(CS_CONS_LINK_ARRAY,MATCH($C303,CS_CONS_LINK_COLUMN,0),MATCH(L$1,CS_CONS_LINK_ROW,0))="","",INDEX(CS_CONS_LINK_ARRAY,MATCH($C303,CS_CONS_LINK_COLUMN,0),MATCH(L$1,CS_CONS_LINK_ROW,0))))</f>
        <v/>
      </c>
      <c r="M303" s="92"/>
      <c r="N303" s="91" t="n">
        <v>314</v>
      </c>
      <c r="O303" s="134" t="str">
        <f aca="false">IF(O$27="No","–",IF(INDEX(CS_CONS_LINK_ARRAY,MATCH($C303,CS_CONS_LINK_COLUMN,0),MATCH(O$1,CS_CONS_LINK_ROW,0))="","",INDEX(CS_CONS_LINK_ARRAY,MATCH($C303,CS_CONS_LINK_COLUMN,0),MATCH(O$1,CS_CONS_LINK_ROW,0))))</f>
        <v/>
      </c>
      <c r="P303" s="134" t="str">
        <f aca="false">IF(P$27="No","–",IF(INDEX(CS_CONS_LINK_ARRAY,MATCH($C303,CS_CONS_LINK_COLUMN,0),MATCH(P$1,CS_CONS_LINK_ROW,0))="","",INDEX(CS_CONS_LINK_ARRAY,MATCH($C303,CS_CONS_LINK_COLUMN,0),MATCH(P$1,CS_CONS_LINK_ROW,0))))</f>
        <v/>
      </c>
      <c r="Q303" s="134" t="str">
        <f aca="false">IF(Q$27="No","–",IF(INDEX(CS_CONS_LINK_ARRAY,MATCH($C303,CS_CONS_LINK_COLUMN,0),MATCH(Q$1,CS_CONS_LINK_ROW,0))="","",INDEX(CS_CONS_LINK_ARRAY,MATCH($C303,CS_CONS_LINK_COLUMN,0),MATCH(Q$1,CS_CONS_LINK_ROW,0))))</f>
        <v/>
      </c>
      <c r="R303" s="90"/>
      <c r="S303" s="94"/>
      <c r="T303" s="90"/>
      <c r="U303" s="95" t="s">
        <v>174</v>
      </c>
      <c r="V303" s="90"/>
      <c r="W303" s="45" t="n">
        <f aca="false">IF(L303="–",0,IF($U303="Positive Number",IF(OR(L303&lt;0,ISTEXT(L303),ISERROR(L303)),1,0),IF(OR(ISTEXT(L303),ISERROR(L303)),1,0)))</f>
        <v>1</v>
      </c>
      <c r="X303" s="96" t="n">
        <f aca="false">IF(O303="–",0,IF($U303="Positive Number",IF(OR(O303&lt;0,ISTEXT(O303),ISERROR(O303)),1,0),IF(OR(ISTEXT(O303),ISERROR(O303)),1,0)))</f>
        <v>1</v>
      </c>
      <c r="Y303" s="96" t="n">
        <f aca="false">IF(P303="–",0,IF($U303="Positive Number",IF(OR(P303&lt;0,ISTEXT(P303),ISERROR(P303)),1,0),IF(OR(ISTEXT(P303),ISERROR(P303)),1,0)))</f>
        <v>1</v>
      </c>
      <c r="Z303" s="96" t="n">
        <f aca="false">IF(Q303="–",0,IF($U303="Positive Number",IF(OR(Q303&lt;0,ISTEXT(Q303),ISERROR(Q303)),1,0),IF(OR(ISTEXT(Q303),ISERROR(Q303)),1,0)))</f>
        <v>1</v>
      </c>
      <c r="AA303" s="249"/>
      <c r="AB303" s="51"/>
    </row>
    <row r="304" customFormat="false" ht="13.5" hidden="false" customHeight="true" outlineLevel="0" collapsed="false">
      <c r="A304" s="52"/>
      <c r="B304" s="250"/>
      <c r="C304" s="20" t="str">
        <f aca="false">"IBCM – Income statement – "&amp;D304</f>
        <v>IBCM – Income statement – Total underwriting</v>
      </c>
      <c r="D304" s="102" t="s">
        <v>219</v>
      </c>
      <c r="E304" s="89"/>
      <c r="F304" s="90"/>
      <c r="G304" s="177" t="n">
        <f aca="false">IF(ISERROR(G302+G303),"–",G302+G303)</f>
        <v>244</v>
      </c>
      <c r="H304" s="177" t="n">
        <f aca="false">IF(ISERROR(H302+H303),"–",H302+H303)</f>
        <v>322</v>
      </c>
      <c r="I304" s="177" t="n">
        <f aca="false">IF(ISERROR(I302+I303),"–",I302+I303)</f>
        <v>275</v>
      </c>
      <c r="J304" s="177" t="n">
        <f aca="false">IF(ISERROR(J302+J303),"–",J302+J303)</f>
        <v>261</v>
      </c>
      <c r="K304" s="177" t="n">
        <f aca="false">IF(ISERROR(K302+K303),"–",K302+K303)</f>
        <v>37</v>
      </c>
      <c r="L304" s="177" t="str">
        <f aca="false">IF(ISERROR(L302+L303),"–",L302+L303)</f>
        <v>–</v>
      </c>
      <c r="M304" s="159"/>
      <c r="N304" s="177" t="n">
        <f aca="false">IF(ISERROR(N302+N303),"–",N302+N303)</f>
        <v>1102</v>
      </c>
      <c r="O304" s="177" t="str">
        <f aca="false">IF(ISERROR(O302+O303),"–",O302+O303)</f>
        <v>–</v>
      </c>
      <c r="P304" s="177" t="str">
        <f aca="false">IF(ISERROR(P302+P303),"–",P302+P303)</f>
        <v>–</v>
      </c>
      <c r="Q304" s="177" t="str">
        <f aca="false">IF(ISERROR(Q302+Q303),"–",Q302+Q303)</f>
        <v>–</v>
      </c>
      <c r="R304" s="90"/>
      <c r="S304" s="94"/>
      <c r="T304" s="90"/>
      <c r="U304" s="20"/>
      <c r="V304" s="90"/>
      <c r="W304" s="251"/>
      <c r="X304" s="252"/>
      <c r="Y304" s="252"/>
      <c r="Z304" s="252"/>
      <c r="AA304" s="249"/>
      <c r="AB304" s="51"/>
    </row>
    <row r="305" customFormat="false" ht="13.5" hidden="false" customHeight="true" outlineLevel="0" collapsed="false">
      <c r="A305" s="52"/>
      <c r="B305" s="250"/>
      <c r="C305" s="20" t="str">
        <f aca="false">"IBCM – Income statement – "&amp;D305</f>
        <v>IBCM – Income statement – Advisory and other fees</v>
      </c>
      <c r="D305" s="220" t="s">
        <v>220</v>
      </c>
      <c r="E305" s="233"/>
      <c r="F305" s="90"/>
      <c r="G305" s="91" t="n">
        <v>140</v>
      </c>
      <c r="H305" s="91" t="n">
        <v>158</v>
      </c>
      <c r="I305" s="91" t="n">
        <v>174</v>
      </c>
      <c r="J305" s="91" t="n">
        <v>189</v>
      </c>
      <c r="K305" s="91" t="n">
        <v>152</v>
      </c>
      <c r="L305" s="134" t="str">
        <f aca="false">IF(L$27="No","–",IF(INDEX(CS_CONS_LINK_ARRAY,MATCH($C305,CS_CONS_LINK_COLUMN,0),MATCH(L$1,CS_CONS_LINK_ROW,0))="","",INDEX(CS_CONS_LINK_ARRAY,MATCH($C305,CS_CONS_LINK_COLUMN,0),MATCH(L$1,CS_CONS_LINK_ROW,0))))</f>
        <v/>
      </c>
      <c r="M305" s="92"/>
      <c r="N305" s="91" t="n">
        <v>661</v>
      </c>
      <c r="O305" s="134" t="str">
        <f aca="false">IF(O$27="No","–",IF(INDEX(CS_CONS_LINK_ARRAY,MATCH($C305,CS_CONS_LINK_COLUMN,0),MATCH(O$1,CS_CONS_LINK_ROW,0))="","",INDEX(CS_CONS_LINK_ARRAY,MATCH($C305,CS_CONS_LINK_COLUMN,0),MATCH(O$1,CS_CONS_LINK_ROW,0))))</f>
        <v/>
      </c>
      <c r="P305" s="134" t="str">
        <f aca="false">IF(P$27="No","–",IF(INDEX(CS_CONS_LINK_ARRAY,MATCH($C305,CS_CONS_LINK_COLUMN,0),MATCH(P$1,CS_CONS_LINK_ROW,0))="","",INDEX(CS_CONS_LINK_ARRAY,MATCH($C305,CS_CONS_LINK_COLUMN,0),MATCH(P$1,CS_CONS_LINK_ROW,0))))</f>
        <v/>
      </c>
      <c r="Q305" s="134" t="str">
        <f aca="false">IF(Q$27="No","–",IF(INDEX(CS_CONS_LINK_ARRAY,MATCH($C305,CS_CONS_LINK_COLUMN,0),MATCH(Q$1,CS_CONS_LINK_ROW,0))="","",INDEX(CS_CONS_LINK_ARRAY,MATCH($C305,CS_CONS_LINK_COLUMN,0),MATCH(Q$1,CS_CONS_LINK_ROW,0))))</f>
        <v/>
      </c>
      <c r="R305" s="90"/>
      <c r="S305" s="94"/>
      <c r="T305" s="90"/>
      <c r="U305" s="95" t="s">
        <v>174</v>
      </c>
      <c r="V305" s="90"/>
      <c r="W305" s="45" t="n">
        <f aca="false">IF(L305="–",0,IF($U305="Positive Number",IF(OR(L305&lt;0,ISTEXT(L305),ISERROR(L305)),1,0),IF(OR(ISTEXT(L305),ISERROR(L305)),1,0)))</f>
        <v>1</v>
      </c>
      <c r="X305" s="96" t="n">
        <f aca="false">IF(O305="–",0,IF($U305="Positive Number",IF(OR(O305&lt;0,ISTEXT(O305),ISERROR(O305)),1,0),IF(OR(ISTEXT(O305),ISERROR(O305)),1,0)))</f>
        <v>1</v>
      </c>
      <c r="Y305" s="96" t="n">
        <f aca="false">IF(P305="–",0,IF($U305="Positive Number",IF(OR(P305&lt;0,ISTEXT(P305),ISERROR(P305)),1,0),IF(OR(ISTEXT(P305),ISERROR(P305)),1,0)))</f>
        <v>1</v>
      </c>
      <c r="Z305" s="96" t="n">
        <f aca="false">IF(Q305="–",0,IF($U305="Positive Number",IF(OR(Q305&lt;0,ISTEXT(Q305),ISERROR(Q305)),1,0),IF(OR(ISTEXT(Q305),ISERROR(Q305)),1,0)))</f>
        <v>1</v>
      </c>
      <c r="AA305" s="249"/>
      <c r="AB305" s="51"/>
    </row>
    <row r="306" customFormat="false" ht="13.5" hidden="false" customHeight="true" outlineLevel="0" collapsed="false">
      <c r="A306" s="52"/>
      <c r="B306" s="250"/>
      <c r="C306" s="20" t="str">
        <f aca="false">"IBCM – Income statement – "&amp;D306</f>
        <v>IBCM – Income statement – Total underwriting and advisory</v>
      </c>
      <c r="D306" s="102" t="s">
        <v>221</v>
      </c>
      <c r="E306" s="103"/>
      <c r="F306" s="90"/>
      <c r="G306" s="234" t="n">
        <f aca="false">IF(ISERROR(G304+G305),"–",G304+G305)</f>
        <v>384</v>
      </c>
      <c r="H306" s="234" t="n">
        <f aca="false">IF(ISERROR(H304+H305),"–",H304+H305)</f>
        <v>480</v>
      </c>
      <c r="I306" s="234" t="n">
        <f aca="false">IF(ISERROR(I304+I305),"–",I304+I305)</f>
        <v>449</v>
      </c>
      <c r="J306" s="234" t="n">
        <f aca="false">IF(ISERROR(J304+J305),"–",J304+J305)</f>
        <v>450</v>
      </c>
      <c r="K306" s="234" t="n">
        <f aca="false">IF(ISERROR(K304+K305),"–",K304+K305)</f>
        <v>189</v>
      </c>
      <c r="L306" s="235" t="str">
        <f aca="false">IF(ISERROR(L304+L305),"–",L304+L305)</f>
        <v>–</v>
      </c>
      <c r="M306" s="92"/>
      <c r="N306" s="234" t="n">
        <f aca="false">IF(ISERROR(N304+N305),"–",N304+N305)</f>
        <v>1763</v>
      </c>
      <c r="O306" s="93" t="str">
        <f aca="false">IF(ISERROR(O304+O305),"–",O304+O305)</f>
        <v>–</v>
      </c>
      <c r="P306" s="93" t="str">
        <f aca="false">IF(ISERROR(P304+P305),"–",P304+P305)</f>
        <v>–</v>
      </c>
      <c r="Q306" s="93" t="str">
        <f aca="false">IF(ISERROR(Q304+Q305),"–",Q304+Q305)</f>
        <v>–</v>
      </c>
      <c r="R306" s="90"/>
      <c r="S306" s="94"/>
      <c r="T306" s="90"/>
      <c r="U306" s="20"/>
      <c r="V306" s="90"/>
      <c r="W306" s="111"/>
      <c r="X306" s="112"/>
      <c r="Y306" s="112"/>
      <c r="Z306" s="112"/>
      <c r="AA306" s="249"/>
      <c r="AB306" s="51"/>
    </row>
    <row r="307" customFormat="false" ht="13.5" hidden="false" customHeight="true" outlineLevel="0" collapsed="false">
      <c r="A307" s="52"/>
      <c r="B307" s="250"/>
      <c r="C307" s="20" t="str">
        <f aca="false">"IBCM – Income statement – "&amp;D307</f>
        <v>IBCM – Income statement – Other</v>
      </c>
      <c r="D307" s="16" t="s">
        <v>215</v>
      </c>
      <c r="E307" s="89"/>
      <c r="F307" s="90"/>
      <c r="G307" s="91" t="n">
        <v>-28</v>
      </c>
      <c r="H307" s="91" t="n">
        <v>-26</v>
      </c>
      <c r="I307" s="91" t="n">
        <v>-24</v>
      </c>
      <c r="J307" s="91" t="n">
        <v>-19</v>
      </c>
      <c r="K307" s="91" t="n">
        <v>-6</v>
      </c>
      <c r="L307" s="134" t="str">
        <f aca="false">IF(L$27="No","–",IF(INDEX(CS_CONS_LINK_ARRAY,MATCH($C307,CS_CONS_LINK_COLUMN,0),MATCH(L$1,CS_CONS_LINK_ROW,0))="","",INDEX(CS_CONS_LINK_ARRAY,MATCH($C307,CS_CONS_LINK_COLUMN,0),MATCH(L$1,CS_CONS_LINK_ROW,0))))</f>
        <v/>
      </c>
      <c r="M307" s="92"/>
      <c r="N307" s="91" t="n">
        <v>-97</v>
      </c>
      <c r="O307" s="134" t="str">
        <f aca="false">IF(O$27="No","–",IF(INDEX(CS_CONS_LINK_ARRAY,MATCH($C307,CS_CONS_LINK_COLUMN,0),MATCH(O$1,CS_CONS_LINK_ROW,0))="","",INDEX(CS_CONS_LINK_ARRAY,MATCH($C307,CS_CONS_LINK_COLUMN,0),MATCH(O$1,CS_CONS_LINK_ROW,0))))</f>
        <v/>
      </c>
      <c r="P307" s="134" t="str">
        <f aca="false">IF(P$27="No","–",IF(INDEX(CS_CONS_LINK_ARRAY,MATCH($C307,CS_CONS_LINK_COLUMN,0),MATCH(P$1,CS_CONS_LINK_ROW,0))="","",INDEX(CS_CONS_LINK_ARRAY,MATCH($C307,CS_CONS_LINK_COLUMN,0),MATCH(P$1,CS_CONS_LINK_ROW,0))))</f>
        <v/>
      </c>
      <c r="Q307" s="134" t="str">
        <f aca="false">IF(Q$27="No","–",IF(INDEX(CS_CONS_LINK_ARRAY,MATCH($C307,CS_CONS_LINK_COLUMN,0),MATCH(Q$1,CS_CONS_LINK_ROW,0))="","",INDEX(CS_CONS_LINK_ARRAY,MATCH($C307,CS_CONS_LINK_COLUMN,0),MATCH(Q$1,CS_CONS_LINK_ROW,0))))</f>
        <v/>
      </c>
      <c r="R307" s="90"/>
      <c r="S307" s="94"/>
      <c r="T307" s="90"/>
      <c r="U307" s="95" t="s">
        <v>169</v>
      </c>
      <c r="V307" s="90"/>
      <c r="W307" s="45" t="n">
        <f aca="false">IF(L307="–",0,IF($U307="Positive Number",IF(OR(L307&lt;0,ISTEXT(L307),ISERROR(L307)),1,0),IF(OR(ISTEXT(L307),ISERROR(L307)),1,0)))</f>
        <v>1</v>
      </c>
      <c r="X307" s="96" t="n">
        <f aca="false">IF(O307="–",0,IF($U307="Positive Number",IF(OR(O307&lt;0,ISTEXT(O307),ISERROR(O307)),1,0),IF(OR(ISTEXT(O307),ISERROR(O307)),1,0)))</f>
        <v>1</v>
      </c>
      <c r="Y307" s="96" t="n">
        <f aca="false">IF(P307="–",0,IF($U307="Positive Number",IF(OR(P307&lt;0,ISTEXT(P307),ISERROR(P307)),1,0),IF(OR(ISTEXT(P307),ISERROR(P307)),1,0)))</f>
        <v>1</v>
      </c>
      <c r="Z307" s="96" t="n">
        <f aca="false">IF(Q307="–",0,IF($U307="Positive Number",IF(OR(Q307&lt;0,ISTEXT(Q307),ISERROR(Q307)),1,0),IF(OR(ISTEXT(Q307),ISERROR(Q307)),1,0)))</f>
        <v>1</v>
      </c>
      <c r="AA307" s="249"/>
      <c r="AB307" s="51"/>
    </row>
    <row r="308" customFormat="false" ht="13.5" hidden="false" customHeight="true" outlineLevel="0" collapsed="false">
      <c r="A308" s="52"/>
      <c r="B308" s="250"/>
      <c r="C308" s="20" t="str">
        <f aca="false">"IBCM – Income statement – "&amp;D308</f>
        <v>IBCM – Income statement – Net revenues</v>
      </c>
      <c r="D308" s="102" t="s">
        <v>173</v>
      </c>
      <c r="E308" s="89"/>
      <c r="F308" s="90"/>
      <c r="G308" s="93" t="n">
        <f aca="false">IF(ISERROR(G306+G307),"–",G306+G307)</f>
        <v>356</v>
      </c>
      <c r="H308" s="93" t="n">
        <f aca="false">IF(ISERROR(H306+H307),"–",H306+H307)</f>
        <v>454</v>
      </c>
      <c r="I308" s="93" t="n">
        <f aca="false">IF(ISERROR(I306+I307),"–",I306+I307)</f>
        <v>425</v>
      </c>
      <c r="J308" s="93" t="n">
        <f aca="false">IF(ISERROR(J306+J307),"–",J306+J307)</f>
        <v>431</v>
      </c>
      <c r="K308" s="93" t="n">
        <f aca="false">IF(ISERROR(K306+K307),"–",K306+K307)</f>
        <v>183</v>
      </c>
      <c r="L308" s="93" t="str">
        <f aca="false">IF(ISERROR(L306+L307),"–",L306+L307)</f>
        <v>–</v>
      </c>
      <c r="M308" s="92"/>
      <c r="N308" s="93" t="n">
        <f aca="false">IF(ISERROR(N306+N307),"–",N306+N307)</f>
        <v>1666</v>
      </c>
      <c r="O308" s="93" t="str">
        <f aca="false">IF(ISERROR(O306+O307),"–",O306+O307)</f>
        <v>–</v>
      </c>
      <c r="P308" s="93" t="str">
        <f aca="false">IF(ISERROR(P306+P307),"–",P306+P307)</f>
        <v>–</v>
      </c>
      <c r="Q308" s="93" t="str">
        <f aca="false">IF(ISERROR(Q306+Q307),"–",Q306+Q307)</f>
        <v>–</v>
      </c>
      <c r="R308" s="90"/>
      <c r="S308" s="94"/>
      <c r="T308" s="90"/>
      <c r="U308" s="20"/>
      <c r="V308" s="90"/>
      <c r="W308" s="111"/>
      <c r="X308" s="112"/>
      <c r="Y308" s="112"/>
      <c r="Z308" s="112"/>
      <c r="AA308" s="249"/>
      <c r="AB308" s="51"/>
    </row>
    <row r="309" customFormat="false" ht="13.5" hidden="false" customHeight="true" outlineLevel="0" collapsed="false">
      <c r="A309" s="106"/>
      <c r="B309" s="253"/>
      <c r="C309" s="20" t="str">
        <f aca="false">"IBCM – Income statement – "&amp;D309</f>
        <v>IBCM – Income statement – Provision for credit losses</v>
      </c>
      <c r="D309" s="102" t="s">
        <v>175</v>
      </c>
      <c r="E309" s="103"/>
      <c r="F309" s="90"/>
      <c r="G309" s="179" t="n">
        <v>8</v>
      </c>
      <c r="H309" s="179" t="n">
        <v>1</v>
      </c>
      <c r="I309" s="179" t="n">
        <v>11</v>
      </c>
      <c r="J309" s="179" t="n">
        <v>39</v>
      </c>
      <c r="K309" s="179" t="n">
        <v>155</v>
      </c>
      <c r="L309" s="156" t="str">
        <f aca="false">IF(L$27="No","–",IF(INDEX(CS_CONS_LINK_ARRAY,MATCH($C309,CS_CONS_LINK_COLUMN,0),MATCH(L$1,CS_CONS_LINK_ROW,0))="","",INDEX(CS_CONS_LINK_ARRAY,MATCH($C309,CS_CONS_LINK_COLUMN,0),MATCH(L$1,CS_CONS_LINK_ROW,0))))</f>
        <v/>
      </c>
      <c r="M309" s="92"/>
      <c r="N309" s="243" t="n">
        <v>59</v>
      </c>
      <c r="O309" s="156" t="str">
        <f aca="false">IF(O$27="No","–",IF(INDEX(CS_CONS_LINK_ARRAY,MATCH($C309,CS_CONS_LINK_COLUMN,0),MATCH(O$1,CS_CONS_LINK_ROW,0))="","",INDEX(CS_CONS_LINK_ARRAY,MATCH($C309,CS_CONS_LINK_COLUMN,0),MATCH(O$1,CS_CONS_LINK_ROW,0))))</f>
        <v/>
      </c>
      <c r="P309" s="156" t="str">
        <f aca="false">IF(P$27="No","–",IF(INDEX(CS_CONS_LINK_ARRAY,MATCH($C309,CS_CONS_LINK_COLUMN,0),MATCH(P$1,CS_CONS_LINK_ROW,0))="","",INDEX(CS_CONS_LINK_ARRAY,MATCH($C309,CS_CONS_LINK_COLUMN,0),MATCH(P$1,CS_CONS_LINK_ROW,0))))</f>
        <v/>
      </c>
      <c r="Q309" s="156" t="str">
        <f aca="false">IF(Q$27="No","–",IF(INDEX(CS_CONS_LINK_ARRAY,MATCH($C309,CS_CONS_LINK_COLUMN,0),MATCH(Q$1,CS_CONS_LINK_ROW,0))="","",INDEX(CS_CONS_LINK_ARRAY,MATCH($C309,CS_CONS_LINK_COLUMN,0),MATCH(Q$1,CS_CONS_LINK_ROW,0))))</f>
        <v/>
      </c>
      <c r="R309" s="90"/>
      <c r="S309" s="94"/>
      <c r="T309" s="90"/>
      <c r="U309" s="95" t="s">
        <v>169</v>
      </c>
      <c r="V309" s="90"/>
      <c r="W309" s="45" t="n">
        <f aca="false">IF(L309="–",0,IF($U309="Positive Number",IF(OR(L309&lt;0,ISTEXT(L309),ISERROR(L309)),1,0),IF(OR(ISTEXT(L309),ISERROR(L309)),1,0)))</f>
        <v>1</v>
      </c>
      <c r="X309" s="96" t="n">
        <f aca="false">IF(O309="–",0,IF($U309="Positive Number",IF(OR(O309&lt;0,ISTEXT(O309),ISERROR(O309)),1,0),IF(OR(ISTEXT(O309),ISERROR(O309)),1,0)))</f>
        <v>1</v>
      </c>
      <c r="Y309" s="96" t="n">
        <f aca="false">IF(P309="–",0,IF($U309="Positive Number",IF(OR(P309&lt;0,ISTEXT(P309),ISERROR(P309)),1,0),IF(OR(ISTEXT(P309),ISERROR(P309)),1,0)))</f>
        <v>1</v>
      </c>
      <c r="Z309" s="96" t="n">
        <f aca="false">IF(Q309="–",0,IF($U309="Positive Number",IF(OR(Q309&lt;0,ISTEXT(Q309),ISERROR(Q309)),1,0),IF(OR(ISTEXT(Q309),ISERROR(Q309)),1,0)))</f>
        <v>1</v>
      </c>
      <c r="AA309" s="254"/>
      <c r="AB309" s="51"/>
    </row>
    <row r="310" customFormat="false" ht="13.5" hidden="false" customHeight="true" outlineLevel="0" collapsed="false">
      <c r="A310" s="52"/>
      <c r="B310" s="250"/>
      <c r="C310" s="20" t="str">
        <f aca="false">"IBCM – Income statement – "&amp;D310</f>
        <v>IBCM – Income statement – Compensation and benefits</v>
      </c>
      <c r="D310" s="16" t="s">
        <v>176</v>
      </c>
      <c r="E310" s="89"/>
      <c r="F310" s="90"/>
      <c r="G310" s="234" t="n">
        <v>311</v>
      </c>
      <c r="H310" s="234" t="n">
        <v>319</v>
      </c>
      <c r="I310" s="234" t="n">
        <v>303</v>
      </c>
      <c r="J310" s="234" t="n">
        <v>302</v>
      </c>
      <c r="K310" s="234" t="n">
        <v>292</v>
      </c>
      <c r="L310" s="134" t="str">
        <f aca="false">IF(L$27="No","–",IF(INDEX(CS_CONS_LINK_ARRAY,MATCH($C310,CS_CONS_LINK_COLUMN,0),MATCH(L$1,CS_CONS_LINK_ROW,0))="","",INDEX(CS_CONS_LINK_ARRAY,MATCH($C310,CS_CONS_LINK_COLUMN,0),MATCH(L$1,CS_CONS_LINK_ROW,0))))</f>
        <v/>
      </c>
      <c r="M310" s="92"/>
      <c r="N310" s="235" t="n">
        <v>1235</v>
      </c>
      <c r="O310" s="134" t="str">
        <f aca="false">IF(O$27="No","–",IF(INDEX(CS_CONS_LINK_ARRAY,MATCH($C310,CS_CONS_LINK_COLUMN,0),MATCH(O$1,CS_CONS_LINK_ROW,0))="","",INDEX(CS_CONS_LINK_ARRAY,MATCH($C310,CS_CONS_LINK_COLUMN,0),MATCH(O$1,CS_CONS_LINK_ROW,0))))</f>
        <v/>
      </c>
      <c r="P310" s="134" t="str">
        <f aca="false">IF(P$27="No","–",IF(INDEX(CS_CONS_LINK_ARRAY,MATCH($C310,CS_CONS_LINK_COLUMN,0),MATCH(P$1,CS_CONS_LINK_ROW,0))="","",INDEX(CS_CONS_LINK_ARRAY,MATCH($C310,CS_CONS_LINK_COLUMN,0),MATCH(P$1,CS_CONS_LINK_ROW,0))))</f>
        <v/>
      </c>
      <c r="Q310" s="134" t="str">
        <f aca="false">IF(Q$27="No","–",IF(INDEX(CS_CONS_LINK_ARRAY,MATCH($C310,CS_CONS_LINK_COLUMN,0),MATCH(Q$1,CS_CONS_LINK_ROW,0))="","",INDEX(CS_CONS_LINK_ARRAY,MATCH($C310,CS_CONS_LINK_COLUMN,0),MATCH(Q$1,CS_CONS_LINK_ROW,0))))</f>
        <v/>
      </c>
      <c r="R310" s="90"/>
      <c r="S310" s="94"/>
      <c r="T310" s="90"/>
      <c r="U310" s="95" t="s">
        <v>174</v>
      </c>
      <c r="V310" s="90"/>
      <c r="W310" s="45" t="n">
        <f aca="false">IF(L310="–",0,IF($U310="Positive Number",IF(OR(L310&lt;0,ISTEXT(L310),ISERROR(L310)),1,0),IF(OR(ISTEXT(L310),ISERROR(L310)),1,0)))</f>
        <v>1</v>
      </c>
      <c r="X310" s="96" t="n">
        <f aca="false">IF(O310="–",0,IF($U310="Positive Number",IF(OR(O310&lt;0,ISTEXT(O310),ISERROR(O310)),1,0),IF(OR(ISTEXT(O310),ISERROR(O310)),1,0)))</f>
        <v>1</v>
      </c>
      <c r="Y310" s="96" t="n">
        <f aca="false">IF(P310="–",0,IF($U310="Positive Number",IF(OR(P310&lt;0,ISTEXT(P310),ISERROR(P310)),1,0),IF(OR(ISTEXT(P310),ISERROR(P310)),1,0)))</f>
        <v>1</v>
      </c>
      <c r="Z310" s="96" t="n">
        <f aca="false">IF(Q310="–",0,IF($U310="Positive Number",IF(OR(Q310&lt;0,ISTEXT(Q310),ISERROR(Q310)),1,0),IF(OR(ISTEXT(Q310),ISERROR(Q310)),1,0)))</f>
        <v>1</v>
      </c>
      <c r="AA310" s="249"/>
      <c r="AB310" s="51"/>
    </row>
    <row r="311" customFormat="false" ht="13.5" hidden="false" customHeight="true" outlineLevel="0" collapsed="false">
      <c r="A311" s="52"/>
      <c r="B311" s="250"/>
      <c r="C311" s="20" t="str">
        <f aca="false">"IBCM – Income statement – "&amp;D311</f>
        <v>IBCM – Income statement – Total other operating expenses</v>
      </c>
      <c r="D311" s="16" t="s">
        <v>177</v>
      </c>
      <c r="E311" s="89"/>
      <c r="F311" s="90"/>
      <c r="G311" s="234" t="n">
        <v>130</v>
      </c>
      <c r="H311" s="234" t="n">
        <v>128</v>
      </c>
      <c r="I311" s="234" t="n">
        <v>126</v>
      </c>
      <c r="J311" s="234" t="n">
        <v>150</v>
      </c>
      <c r="K311" s="234" t="n">
        <v>114</v>
      </c>
      <c r="L311" s="134" t="str">
        <f aca="false">IF(L$27="No","–",IF(INDEX(CS_CONS_LINK_ARRAY,MATCH($C311,CS_CONS_LINK_COLUMN,0),MATCH(L$1,CS_CONS_LINK_ROW,0))="","",INDEX(CS_CONS_LINK_ARRAY,MATCH($C311,CS_CONS_LINK_COLUMN,0),MATCH(L$1,CS_CONS_LINK_ROW,0))))</f>
        <v/>
      </c>
      <c r="M311" s="92"/>
      <c r="N311" s="235" t="n">
        <v>534</v>
      </c>
      <c r="O311" s="134" t="str">
        <f aca="false">IF(O$27="No","–",IF(INDEX(CS_CONS_LINK_ARRAY,MATCH($C311,CS_CONS_LINK_COLUMN,0),MATCH(O$1,CS_CONS_LINK_ROW,0))="","",INDEX(CS_CONS_LINK_ARRAY,MATCH($C311,CS_CONS_LINK_COLUMN,0),MATCH(O$1,CS_CONS_LINK_ROW,0))))</f>
        <v/>
      </c>
      <c r="P311" s="134" t="str">
        <f aca="false">IF(P$27="No","–",IF(INDEX(CS_CONS_LINK_ARRAY,MATCH($C311,CS_CONS_LINK_COLUMN,0),MATCH(P$1,CS_CONS_LINK_ROW,0))="","",INDEX(CS_CONS_LINK_ARRAY,MATCH($C311,CS_CONS_LINK_COLUMN,0),MATCH(P$1,CS_CONS_LINK_ROW,0))))</f>
        <v/>
      </c>
      <c r="Q311" s="134" t="str">
        <f aca="false">IF(Q$27="No","–",IF(INDEX(CS_CONS_LINK_ARRAY,MATCH($C311,CS_CONS_LINK_COLUMN,0),MATCH(Q$1,CS_CONS_LINK_ROW,0))="","",INDEX(CS_CONS_LINK_ARRAY,MATCH($C311,CS_CONS_LINK_COLUMN,0),MATCH(Q$1,CS_CONS_LINK_ROW,0))))</f>
        <v/>
      </c>
      <c r="R311" s="90"/>
      <c r="S311" s="94"/>
      <c r="T311" s="90"/>
      <c r="U311" s="95" t="s">
        <v>174</v>
      </c>
      <c r="V311" s="90"/>
      <c r="W311" s="45" t="n">
        <f aca="false">IF(L311="–",0,IF($U311="Positive Number",IF(OR(L311&lt;0,ISTEXT(L311),ISERROR(L311)),1,0),IF(OR(ISTEXT(L311),ISERROR(L311)),1,0)))</f>
        <v>1</v>
      </c>
      <c r="X311" s="96" t="n">
        <f aca="false">IF(O311="–",0,IF($U311="Positive Number",IF(OR(O311&lt;0,ISTEXT(O311),ISERROR(O311)),1,0),IF(OR(ISTEXT(O311),ISERROR(O311)),1,0)))</f>
        <v>1</v>
      </c>
      <c r="Y311" s="96" t="n">
        <f aca="false">IF(P311="–",0,IF($U311="Positive Number",IF(OR(P311&lt;0,ISTEXT(P311),ISERROR(P311)),1,0),IF(OR(ISTEXT(P311),ISERROR(P311)),1,0)))</f>
        <v>1</v>
      </c>
      <c r="Z311" s="96" t="n">
        <f aca="false">IF(Q311="–",0,IF($U311="Positive Number",IF(OR(Q311&lt;0,ISTEXT(Q311),ISERROR(Q311)),1,0),IF(OR(ISTEXT(Q311),ISERROR(Q311)),1,0)))</f>
        <v>1</v>
      </c>
      <c r="AA311" s="249"/>
      <c r="AB311" s="51"/>
    </row>
    <row r="312" customFormat="false" ht="13.5" hidden="false" customHeight="true" outlineLevel="0" collapsed="false">
      <c r="A312" s="52"/>
      <c r="B312" s="250"/>
      <c r="C312" s="20" t="str">
        <f aca="false">"IBCM – Income statement – "&amp;D312</f>
        <v>IBCM – Income statement – Total operating expenses</v>
      </c>
      <c r="D312" s="102" t="s">
        <v>178</v>
      </c>
      <c r="E312" s="103"/>
      <c r="F312" s="90"/>
      <c r="G312" s="177" t="n">
        <f aca="false">IF(ISERROR(G310+G311),"–",G310+G311)</f>
        <v>441</v>
      </c>
      <c r="H312" s="177" t="n">
        <f aca="false">IF(ISERROR(H310+H311),"–",H310+H311)</f>
        <v>447</v>
      </c>
      <c r="I312" s="177" t="n">
        <f aca="false">IF(ISERROR(I310+I311),"–",I310+I311)</f>
        <v>429</v>
      </c>
      <c r="J312" s="177" t="n">
        <f aca="false">IF(ISERROR(J310+J311),"–",J310+J311)</f>
        <v>452</v>
      </c>
      <c r="K312" s="177" t="n">
        <f aca="false">IF(ISERROR(K310+K311),"–",K310+K311)</f>
        <v>406</v>
      </c>
      <c r="L312" s="177" t="str">
        <f aca="false">IF(ISERROR(L310+L311),"–",L310+L311)</f>
        <v>–</v>
      </c>
      <c r="M312" s="92"/>
      <c r="N312" s="177" t="n">
        <f aca="false">IF(ISERROR(N310+N311),"–",N310+N311)</f>
        <v>1769</v>
      </c>
      <c r="O312" s="177" t="str">
        <f aca="false">IF(ISERROR(O310+O311),"–",O310+O311)</f>
        <v>–</v>
      </c>
      <c r="P312" s="177" t="str">
        <f aca="false">IF(ISERROR(P310+P311),"–",P310+P311)</f>
        <v>–</v>
      </c>
      <c r="Q312" s="177" t="str">
        <f aca="false">IF(ISERROR(Q310+Q311),"–",Q310+Q311)</f>
        <v>–</v>
      </c>
      <c r="R312" s="90"/>
      <c r="S312" s="94"/>
      <c r="T312" s="90"/>
      <c r="U312" s="20"/>
      <c r="V312" s="90"/>
      <c r="W312" s="111"/>
      <c r="X312" s="112"/>
      <c r="Y312" s="112"/>
      <c r="Z312" s="112"/>
      <c r="AA312" s="249"/>
      <c r="AB312" s="51"/>
    </row>
    <row r="313" customFormat="false" ht="13.5" hidden="false" customHeight="true" outlineLevel="0" collapsed="false">
      <c r="A313" s="52"/>
      <c r="B313" s="250"/>
      <c r="C313" s="20" t="str">
        <f aca="false">"IBCM – Income statement – "&amp;D313</f>
        <v>IBCM – Income statement – Income from continuing operations before taxes</v>
      </c>
      <c r="D313" s="102" t="s">
        <v>179</v>
      </c>
      <c r="E313" s="103"/>
      <c r="F313" s="90"/>
      <c r="G313" s="93" t="n">
        <f aca="false">IF(ISERROR(G308-G309-G312),"–",G308-G309-G312)</f>
        <v>-93</v>
      </c>
      <c r="H313" s="93" t="n">
        <f aca="false">IF(ISERROR(H308-H309-H312),"–",H308-H309-H312)</f>
        <v>6</v>
      </c>
      <c r="I313" s="93" t="n">
        <f aca="false">IF(ISERROR(I308-I309-I312),"–",I308-I309-I312)</f>
        <v>-15</v>
      </c>
      <c r="J313" s="93" t="n">
        <f aca="false">IF(ISERROR(J308-J309-J312),"–",J308-J309-J312)</f>
        <v>-60</v>
      </c>
      <c r="K313" s="93" t="n">
        <f aca="false">IF(ISERROR(K308-K309-K312),"–",K308-K309-K312)</f>
        <v>-378</v>
      </c>
      <c r="L313" s="93" t="str">
        <f aca="false">IF(ISERROR(L308-L309-L312),"–",L308-L309-L312)</f>
        <v>–</v>
      </c>
      <c r="M313" s="92"/>
      <c r="N313" s="93" t="n">
        <f aca="false">IF(ISERROR(N308-N309-N312),"–",N308-N309-N312)</f>
        <v>-162</v>
      </c>
      <c r="O313" s="93" t="str">
        <f aca="false">IF(ISERROR(O308-O309-O312),"–",O308-O309-O312)</f>
        <v>–</v>
      </c>
      <c r="P313" s="93" t="str">
        <f aca="false">IF(ISERROR(P308-P309-P312),"–",P308-P309-P312)</f>
        <v>–</v>
      </c>
      <c r="Q313" s="93" t="str">
        <f aca="false">IF(ISERROR(Q308-Q309-Q312),"–",Q308-Q309-Q312)</f>
        <v>–</v>
      </c>
      <c r="R313" s="90"/>
      <c r="S313" s="94"/>
      <c r="T313" s="90"/>
      <c r="U313" s="20"/>
      <c r="V313" s="90"/>
      <c r="W313" s="111"/>
      <c r="X313" s="112"/>
      <c r="Y313" s="112"/>
      <c r="Z313" s="112"/>
      <c r="AA313" s="249"/>
      <c r="AB313" s="51"/>
    </row>
    <row r="314" customFormat="false" ht="14.25" hidden="false" customHeight="true" outlineLevel="0" collapsed="false">
      <c r="A314" s="52"/>
      <c r="B314" s="250"/>
      <c r="C314" s="113"/>
      <c r="D314" s="114"/>
      <c r="E314" s="114"/>
      <c r="F314" s="90"/>
      <c r="G314" s="171"/>
      <c r="H314" s="171"/>
      <c r="I314" s="171"/>
      <c r="J314" s="171"/>
      <c r="K314" s="171"/>
      <c r="L314" s="171"/>
      <c r="M314" s="92"/>
      <c r="N314" s="171"/>
      <c r="O314" s="171"/>
      <c r="P314" s="171"/>
      <c r="Q314" s="171"/>
      <c r="R314" s="90"/>
      <c r="S314" s="116"/>
      <c r="T314" s="90"/>
      <c r="U314" s="113"/>
      <c r="V314" s="90"/>
      <c r="W314" s="116"/>
      <c r="X314" s="116"/>
      <c r="Y314" s="116"/>
      <c r="Z314" s="116"/>
      <c r="AA314" s="249"/>
      <c r="AB314" s="51"/>
    </row>
    <row r="315" customFormat="false" ht="13.5" hidden="true" customHeight="true" outlineLevel="0" collapsed="false">
      <c r="A315" s="52"/>
      <c r="B315" s="250"/>
      <c r="C315" s="20" t="str">
        <f aca="false">"IBCM – Income statement – "&amp;D315</f>
        <v>IBCM – Income statement – Compensation ratio (%)</v>
      </c>
      <c r="D315" s="118" t="s">
        <v>180</v>
      </c>
      <c r="E315" s="119"/>
      <c r="F315" s="90"/>
      <c r="G315" s="120" t="n">
        <f aca="false">IF(ISERROR(G310/G308),"–",IF(ABS(G310/G308*100)&gt;NM,"–",G310/G308*100))</f>
        <v>87.3595505617978</v>
      </c>
      <c r="H315" s="120" t="n">
        <f aca="false">IF(ISERROR(H310/H308),"–",IF(ABS(H310/H308*100)&gt;NM,"–",H310/H308*100))</f>
        <v>70.2643171806167</v>
      </c>
      <c r="I315" s="120" t="n">
        <f aca="false">IF(ISERROR(I310/I308),"–",IF(ABS(I310/I308*100)&gt;NM,"–",I310/I308*100))</f>
        <v>71.2941176470588</v>
      </c>
      <c r="J315" s="120" t="n">
        <f aca="false">IF(ISERROR(J310/J308),"–",IF(ABS(J310/J308*100)&gt;NM,"–",J310/J308*100))</f>
        <v>70.0696055684455</v>
      </c>
      <c r="K315" s="120" t="n">
        <f aca="false">IF(ISERROR(K310/K308),"–",IF(ABS(K310/K308*100)&gt;NM,"–",K310/K308*100))</f>
        <v>159.562841530055</v>
      </c>
      <c r="L315" s="120" t="str">
        <f aca="false">IF(ISERROR(L310/L308),"–",IF(ABS(L310/L308*100)&gt;NM,"–",L310/L308*100))</f>
        <v>–</v>
      </c>
      <c r="M315" s="92"/>
      <c r="N315" s="120" t="n">
        <f aca="false">IF(ISERROR(N310/N308),"–",IF(ABS(N310/N308*100)&gt;NM,"–",N310/N308*100))</f>
        <v>74.1296518607443</v>
      </c>
      <c r="O315" s="120" t="str">
        <f aca="false">IF(ISERROR(O310/O308),"–",IF(ABS(O310/O308*100)&gt;NM,"–",O310/O308*100))</f>
        <v>–</v>
      </c>
      <c r="P315" s="120" t="str">
        <f aca="false">IF(ISERROR(P310/P308),"–",IF(ABS(P310/P308*100)&gt;NM,"–",P310/P308*100))</f>
        <v>–</v>
      </c>
      <c r="Q315" s="120" t="str">
        <f aca="false">IF(ISERROR(Q310/Q308),"–",IF(ABS(Q310/Q308*100)&gt;NM,"–",Q310/Q308*100))</f>
        <v>–</v>
      </c>
      <c r="R315" s="90"/>
      <c r="S315" s="94"/>
      <c r="T315" s="90"/>
      <c r="U315" s="20"/>
      <c r="V315" s="90"/>
      <c r="W315" s="121"/>
      <c r="X315" s="122"/>
      <c r="Y315" s="122"/>
      <c r="Z315" s="122"/>
      <c r="AA315" s="249"/>
      <c r="AB315" s="51"/>
    </row>
    <row r="316" customFormat="false" ht="13.5" hidden="true" customHeight="true" outlineLevel="0" collapsed="false">
      <c r="A316" s="52"/>
      <c r="B316" s="250"/>
      <c r="C316" s="20" t="str">
        <f aca="false">"IBCM – Income statement – "&amp;D316</f>
        <v>IBCM – Income statement – Non-compensation ratio (%)</v>
      </c>
      <c r="D316" s="118" t="s">
        <v>181</v>
      </c>
      <c r="E316" s="119"/>
      <c r="F316" s="90"/>
      <c r="G316" s="120" t="n">
        <f aca="false">IF(ISERROR(G311/G308),"–",IF(ABS(G311/G308*100)&gt;NM,"–",G311/G308*100))</f>
        <v>36.5168539325843</v>
      </c>
      <c r="H316" s="120" t="n">
        <f aca="false">IF(ISERROR(H311/H308),"–",IF(ABS(H311/H308*100)&gt;NM,"–",H311/H308*100))</f>
        <v>28.1938325991189</v>
      </c>
      <c r="I316" s="120" t="n">
        <f aca="false">IF(ISERROR(I311/I308),"–",IF(ABS(I311/I308*100)&gt;NM,"–",I311/I308*100))</f>
        <v>29.6470588235294</v>
      </c>
      <c r="J316" s="120" t="n">
        <f aca="false">IF(ISERROR(J311/J308),"–",IF(ABS(J311/J308*100)&gt;NM,"–",J311/J308*100))</f>
        <v>34.8027842227378</v>
      </c>
      <c r="K316" s="120" t="n">
        <f aca="false">IF(ISERROR(K311/K308),"–",IF(ABS(K311/K308*100)&gt;NM,"–",K311/K308*100))</f>
        <v>62.2950819672131</v>
      </c>
      <c r="L316" s="120" t="str">
        <f aca="false">IF(ISERROR(L311/L308),"–",IF(ABS(L311/L308*100)&gt;NM,"–",L311/L308*100))</f>
        <v>–</v>
      </c>
      <c r="M316" s="92"/>
      <c r="N316" s="120" t="n">
        <f aca="false">IF(ISERROR(N311/N308),"–",IF(ABS(N311/N308*100)&gt;NM,"–",N311/N308*100))</f>
        <v>32.0528211284514</v>
      </c>
      <c r="O316" s="120" t="str">
        <f aca="false">IF(ISERROR(O311/O308),"–",IF(ABS(O311/O308*100)&gt;NM,"–",O311/O308*100))</f>
        <v>–</v>
      </c>
      <c r="P316" s="120" t="str">
        <f aca="false">IF(ISERROR(P311/P308),"–",IF(ABS(P311/P308*100)&gt;NM,"–",P311/P308*100))</f>
        <v>–</v>
      </c>
      <c r="Q316" s="120" t="str">
        <f aca="false">IF(ISERROR(Q311/Q308),"–",IF(ABS(Q311/Q308*100)&gt;NM,"–",Q311/Q308*100))</f>
        <v>–</v>
      </c>
      <c r="R316" s="90"/>
      <c r="S316" s="94"/>
      <c r="T316" s="90"/>
      <c r="U316" s="20"/>
      <c r="V316" s="90"/>
      <c r="W316" s="121"/>
      <c r="X316" s="122"/>
      <c r="Y316" s="122"/>
      <c r="Z316" s="122"/>
      <c r="AA316" s="249"/>
      <c r="AB316" s="51"/>
    </row>
    <row r="317" customFormat="false" ht="13.5" hidden="false" customHeight="true" outlineLevel="0" collapsed="false">
      <c r="A317" s="52"/>
      <c r="B317" s="250"/>
      <c r="C317" s="20" t="str">
        <f aca="false">"IBCM – Income statement – "&amp;D317</f>
        <v>IBCM – Income statement – Cost / income ratio (%)</v>
      </c>
      <c r="D317" s="123" t="s">
        <v>182</v>
      </c>
      <c r="E317" s="124"/>
      <c r="F317" s="90"/>
      <c r="G317" s="120" t="n">
        <f aca="false">IF(ISERROR(G312/G308),"–",IF(ABS(G312/G308*100)&gt;NM,"–",G312/G308*100))</f>
        <v>123.876404494382</v>
      </c>
      <c r="H317" s="120" t="n">
        <f aca="false">IF(ISERROR(H312/H308),"–",IF(ABS(H312/H308*100)&gt;NM,"–",H312/H308*100))</f>
        <v>98.4581497797357</v>
      </c>
      <c r="I317" s="120" t="n">
        <f aca="false">IF(ISERROR(I312/I308),"–",IF(ABS(I312/I308*100)&gt;NM,"–",I312/I308*100))</f>
        <v>100.941176470588</v>
      </c>
      <c r="J317" s="120" t="n">
        <f aca="false">IF(ISERROR(J312/J308),"–",IF(ABS(J312/J308*100)&gt;NM,"–",J312/J308*100))</f>
        <v>104.872389791183</v>
      </c>
      <c r="K317" s="120" t="n">
        <f aca="false">IF(ISERROR(K312/K308),"–",IF(ABS(K312/K308*100)&gt;NM,"–",K312/K308*100))</f>
        <v>221.857923497268</v>
      </c>
      <c r="L317" s="120" t="str">
        <f aca="false">IF(ISERROR(L312/L308),"–",IF(ABS(L312/L308*100)&gt;NM,"–",L312/L308*100))</f>
        <v>–</v>
      </c>
      <c r="M317" s="92"/>
      <c r="N317" s="120" t="n">
        <f aca="false">IF(ISERROR(N312/N308),"–",IF(ABS(N312/N308*100)&gt;NM,"–",N312/N308*100))</f>
        <v>106.182472989196</v>
      </c>
      <c r="O317" s="120" t="str">
        <f aca="false">IF(ISERROR(O312/O308),"–",IF(ABS(O312/O308*100)&gt;NM,"–",O312/O308*100))</f>
        <v>–</v>
      </c>
      <c r="P317" s="120" t="str">
        <f aca="false">IF(ISERROR(P312/P308),"–",IF(ABS(P312/P308*100)&gt;NM,"–",P312/P308*100))</f>
        <v>–</v>
      </c>
      <c r="Q317" s="120" t="str">
        <f aca="false">IF(ISERROR(Q312/Q308),"–",IF(ABS(Q312/Q308*100)&gt;NM,"–",Q312/Q308*100))</f>
        <v>–</v>
      </c>
      <c r="R317" s="90"/>
      <c r="S317" s="94"/>
      <c r="T317" s="90"/>
      <c r="U317" s="20"/>
      <c r="V317" s="90"/>
      <c r="W317" s="127"/>
      <c r="X317" s="128"/>
      <c r="Y317" s="128"/>
      <c r="Z317" s="128"/>
      <c r="AA317" s="249"/>
      <c r="AB317" s="51"/>
    </row>
    <row r="318" customFormat="false" ht="13.5" hidden="false" customHeight="true" outlineLevel="0" collapsed="false">
      <c r="A318" s="52"/>
      <c r="B318" s="250"/>
      <c r="C318" s="20" t="str">
        <f aca="false">"IBCM – Income statement – "&amp;D318</f>
        <v>IBCM – Income statement – Pre-tax income margin (%)</v>
      </c>
      <c r="D318" s="123" t="s">
        <v>183</v>
      </c>
      <c r="E318" s="124"/>
      <c r="F318" s="90"/>
      <c r="G318" s="120" t="n">
        <f aca="false">IF(ISERROR(G313/G308),"–",IF(ABS(G313/G308*100)&gt;NM,"–",G313/G308*100))</f>
        <v>-26.123595505618</v>
      </c>
      <c r="H318" s="120" t="n">
        <f aca="false">IF(ISERROR(H313/H308),"–",IF(ABS(H313/H308*100)&gt;NM,"–",H313/H308*100))</f>
        <v>1.3215859030837</v>
      </c>
      <c r="I318" s="120" t="n">
        <f aca="false">IF(ISERROR(I313/I308),"–",IF(ABS(I313/I308*100)&gt;NM,"–",I313/I308*100))</f>
        <v>-3.52941176470588</v>
      </c>
      <c r="J318" s="120" t="n">
        <f aca="false">IF(ISERROR(J313/J308),"–",IF(ABS(J313/J308*100)&gt;NM,"–",J313/J308*100))</f>
        <v>-13.9211136890951</v>
      </c>
      <c r="K318" s="120" t="n">
        <f aca="false">IF(ISERROR(K313/K308),"–",IF(ABS(K313/K308*100)&gt;NM,"–",K313/K308*100))</f>
        <v>-206.55737704918</v>
      </c>
      <c r="L318" s="120" t="str">
        <f aca="false">IF(ISERROR(L313/L308),"–",IF(ABS(L313/L308*100)&gt;NM,"–",L313/L308*100))</f>
        <v>–</v>
      </c>
      <c r="M318" s="92"/>
      <c r="N318" s="120" t="n">
        <f aca="false">IF(ISERROR(N313/N308),"–",IF(ABS(N313/N308*100)&gt;NM,"–",N313/N308*100))</f>
        <v>-9.72388955582233</v>
      </c>
      <c r="O318" s="120" t="str">
        <f aca="false">IF(ISERROR(O313/O308),"–",IF(ABS(O313/O308*100)&gt;NM,"–",O313/O308*100))</f>
        <v>–</v>
      </c>
      <c r="P318" s="120" t="str">
        <f aca="false">IF(ISERROR(P313/P308),"–",IF(ABS(P313/P308*100)&gt;NM,"–",P313/P308*100))</f>
        <v>–</v>
      </c>
      <c r="Q318" s="120" t="str">
        <f aca="false">IF(ISERROR(Q313/Q308),"–",IF(ABS(Q313/Q308*100)&gt;NM,"–",Q313/Q308*100))</f>
        <v>–</v>
      </c>
      <c r="R318" s="90"/>
      <c r="S318" s="94"/>
      <c r="T318" s="90"/>
      <c r="U318" s="20"/>
      <c r="V318" s="189"/>
      <c r="W318" s="127"/>
      <c r="X318" s="128"/>
      <c r="Y318" s="128"/>
      <c r="Z318" s="128"/>
      <c r="AA318" s="249"/>
      <c r="AB318" s="51"/>
    </row>
    <row r="319" customFormat="false" ht="13.15" hidden="false" customHeight="true" outlineLevel="0" collapsed="false">
      <c r="A319" s="52"/>
      <c r="B319" s="250"/>
      <c r="C319" s="113"/>
      <c r="D319" s="114"/>
      <c r="E319" s="114"/>
      <c r="F319" s="90"/>
      <c r="G319" s="116"/>
      <c r="H319" s="116"/>
      <c r="I319" s="116"/>
      <c r="J319" s="116"/>
      <c r="K319" s="116"/>
      <c r="L319" s="116"/>
      <c r="M319" s="92"/>
      <c r="N319" s="116"/>
      <c r="O319" s="116"/>
      <c r="P319" s="116"/>
      <c r="Q319" s="116"/>
      <c r="R319" s="90"/>
      <c r="S319" s="116"/>
      <c r="T319" s="90"/>
      <c r="U319" s="82"/>
      <c r="V319" s="59"/>
      <c r="W319" s="82"/>
      <c r="X319" s="82"/>
      <c r="Y319" s="82"/>
      <c r="Z319" s="82"/>
      <c r="AA319" s="249"/>
      <c r="AB319" s="51"/>
    </row>
    <row r="320" customFormat="false" ht="13.5" hidden="false" customHeight="true" outlineLevel="0" collapsed="false">
      <c r="A320" s="52"/>
      <c r="B320" s="250"/>
      <c r="C320" s="82"/>
      <c r="D320" s="82"/>
      <c r="E320" s="82"/>
      <c r="F320" s="59"/>
      <c r="G320" s="129"/>
      <c r="H320" s="129"/>
      <c r="I320" s="129"/>
      <c r="J320" s="129"/>
      <c r="K320" s="129"/>
      <c r="L320" s="83"/>
      <c r="M320" s="130"/>
      <c r="N320" s="129"/>
      <c r="O320" s="83"/>
      <c r="P320" s="83"/>
      <c r="Q320" s="83"/>
      <c r="R320" s="59"/>
      <c r="S320" s="82"/>
      <c r="T320" s="59"/>
      <c r="U320" s="82"/>
      <c r="V320" s="59"/>
      <c r="W320" s="82"/>
      <c r="X320" s="82"/>
      <c r="Y320" s="82"/>
      <c r="Z320" s="82"/>
      <c r="AA320" s="249"/>
      <c r="AB320" s="51"/>
    </row>
    <row r="321" customFormat="false" ht="13.5" hidden="false" customHeight="true" outlineLevel="0" collapsed="false">
      <c r="A321" s="52"/>
      <c r="B321" s="250"/>
      <c r="C321" s="85"/>
      <c r="D321" s="85" t="s">
        <v>184</v>
      </c>
      <c r="E321" s="85"/>
      <c r="F321" s="86"/>
      <c r="G321" s="131"/>
      <c r="H321" s="131"/>
      <c r="I321" s="131"/>
      <c r="J321" s="131"/>
      <c r="K321" s="131"/>
      <c r="L321" s="87"/>
      <c r="M321" s="88"/>
      <c r="N321" s="131"/>
      <c r="O321" s="87"/>
      <c r="P321" s="87"/>
      <c r="Q321" s="87"/>
      <c r="R321" s="86"/>
      <c r="S321" s="85"/>
      <c r="T321" s="86"/>
      <c r="U321" s="85"/>
      <c r="V321" s="86"/>
      <c r="W321" s="85"/>
      <c r="X321" s="85"/>
      <c r="Y321" s="85"/>
      <c r="Z321" s="85"/>
      <c r="AA321" s="249"/>
      <c r="AB321" s="51"/>
    </row>
    <row r="322" s="101" customFormat="true" ht="13.5" hidden="false" customHeight="true" outlineLevel="0" collapsed="false">
      <c r="A322" s="52"/>
      <c r="B322" s="250"/>
      <c r="C322" s="20" t="str">
        <f aca="false">"IBCM – Assets under management – "&amp;D322</f>
        <v>IBCM – Assets under management – Risk-weighted assets – look-through (CHF million)</v>
      </c>
      <c r="D322" s="6" t="s">
        <v>185</v>
      </c>
      <c r="E322" s="8"/>
      <c r="F322" s="132"/>
      <c r="G322" s="136" t="n">
        <v>24760</v>
      </c>
      <c r="H322" s="136" t="n">
        <v>26112</v>
      </c>
      <c r="I322" s="136" t="n">
        <v>26022</v>
      </c>
      <c r="J322" s="136" t="n">
        <v>23559</v>
      </c>
      <c r="K322" s="136" t="n">
        <v>25333</v>
      </c>
      <c r="L322" s="134" t="str">
        <f aca="false">IF(L$27="No","–",IF(INDEX(CS_CONS_LINK_ARRAY,MATCH($C322,CS_CONS_LINK_COLUMN,0),MATCH(L$1,CS_CONS_LINK_ROW,0))="","",INDEX(CS_CONS_LINK_ARRAY,MATCH($C322,CS_CONS_LINK_COLUMN,0),MATCH(L$1,CS_CONS_LINK_ROW,0))))</f>
        <v/>
      </c>
      <c r="M322" s="135"/>
      <c r="N322" s="136" t="n">
        <v>23559</v>
      </c>
      <c r="O322" s="134" t="str">
        <f aca="false">IF(O$27="No","–",IF(INDEX(CS_CONS_LINK_ARRAY,MATCH($C322,CS_CONS_LINK_COLUMN,0),MATCH(O$1,CS_CONS_LINK_ROW,0))="","",INDEX(CS_CONS_LINK_ARRAY,MATCH($C322,CS_CONS_LINK_COLUMN,0),MATCH(O$1,CS_CONS_LINK_ROW,0))))</f>
        <v/>
      </c>
      <c r="P322" s="134" t="str">
        <f aca="false">IF(P$27="No","–",IF(INDEX(CS_CONS_LINK_ARRAY,MATCH($C322,CS_CONS_LINK_COLUMN,0),MATCH(P$1,CS_CONS_LINK_ROW,0))="","",INDEX(CS_CONS_LINK_ARRAY,MATCH($C322,CS_CONS_LINK_COLUMN,0),MATCH(P$1,CS_CONS_LINK_ROW,0))))</f>
        <v/>
      </c>
      <c r="Q322" s="134" t="str">
        <f aca="false">IF(Q$27="No","–",IF(INDEX(CS_CONS_LINK_ARRAY,MATCH($C322,CS_CONS_LINK_COLUMN,0),MATCH(Q$1,CS_CONS_LINK_ROW,0))="","",INDEX(CS_CONS_LINK_ARRAY,MATCH($C322,CS_CONS_LINK_COLUMN,0),MATCH(Q$1,CS_CONS_LINK_ROW,0))))</f>
        <v/>
      </c>
      <c r="R322" s="132"/>
      <c r="S322" s="94"/>
      <c r="T322" s="132"/>
      <c r="U322" s="98" t="s">
        <v>169</v>
      </c>
      <c r="V322" s="137"/>
      <c r="W322" s="99" t="n">
        <f aca="false">IF(L322="–",0,IF($U322="Positive Number",IF(OR(L322&lt;0,ISTEXT(L322),ISERROR(L322)),1,0),IF(OR(ISTEXT(L322),ISERROR(L322)),1,0)))</f>
        <v>1</v>
      </c>
      <c r="X322" s="100" t="n">
        <f aca="false">IF(O322="–",0,IF($U322="Positive Number",IF(OR(O322&lt;0,ISTEXT(O322),ISERROR(O322)),1,0),IF(OR(ISTEXT(O322),ISERROR(O322)),1,0)))</f>
        <v>1</v>
      </c>
      <c r="Y322" s="100" t="n">
        <f aca="false">IF(P322="–",0,IF($U322="Positive Number",IF(OR(P322&lt;0,ISTEXT(P322),ISERROR(P322)),1,0),IF(OR(ISTEXT(P322),ISERROR(P322)),1,0)))</f>
        <v>1</v>
      </c>
      <c r="Z322" s="100" t="n">
        <f aca="false">IF(Q322="–",0,IF($U322="Positive Number",IF(OR(Q322&lt;0,ISTEXT(Q322),ISERROR(Q322)),1,0),IF(OR(ISTEXT(Q322),ISERROR(Q322)),1,0)))</f>
        <v>1</v>
      </c>
      <c r="AA322" s="249"/>
      <c r="AB322" s="51"/>
    </row>
    <row r="323" s="101" customFormat="true" ht="13.5" hidden="false" customHeight="true" outlineLevel="0" collapsed="false">
      <c r="A323" s="52"/>
      <c r="B323" s="250"/>
      <c r="C323" s="20" t="str">
        <f aca="false">"IBCM – Assets under management – "&amp;D323</f>
        <v>IBCM – Assets under management – Leverage exposure – look-through (CHF million)</v>
      </c>
      <c r="D323" s="6" t="s">
        <v>186</v>
      </c>
      <c r="E323" s="8"/>
      <c r="F323" s="132"/>
      <c r="G323" s="91" t="n">
        <v>42161</v>
      </c>
      <c r="H323" s="91" t="n">
        <v>42846</v>
      </c>
      <c r="I323" s="91" t="n">
        <v>44967</v>
      </c>
      <c r="J323" s="91" t="n">
        <v>42590</v>
      </c>
      <c r="K323" s="91" t="n">
        <v>43423</v>
      </c>
      <c r="L323" s="134" t="str">
        <f aca="false">IF(L$27="No","–",IF(INDEX(CS_CONS_LINK_ARRAY,MATCH($C323,CS_CONS_LINK_COLUMN,0),MATCH(L$1,CS_CONS_LINK_ROW,0))="","",INDEX(CS_CONS_LINK_ARRAY,MATCH($C323,CS_CONS_LINK_COLUMN,0),MATCH(L$1,CS_CONS_LINK_ROW,0))))</f>
        <v/>
      </c>
      <c r="M323" s="135"/>
      <c r="N323" s="91" t="n">
        <v>42590</v>
      </c>
      <c r="O323" s="134" t="str">
        <f aca="false">IF(O$27="No","–",IF(INDEX(CS_CONS_LINK_ARRAY,MATCH($C323,CS_CONS_LINK_COLUMN,0),MATCH(O$1,CS_CONS_LINK_ROW,0))="","",INDEX(CS_CONS_LINK_ARRAY,MATCH($C323,CS_CONS_LINK_COLUMN,0),MATCH(O$1,CS_CONS_LINK_ROW,0))))</f>
        <v/>
      </c>
      <c r="P323" s="134" t="str">
        <f aca="false">IF(P$27="No","–",IF(INDEX(CS_CONS_LINK_ARRAY,MATCH($C323,CS_CONS_LINK_COLUMN,0),MATCH(P$1,CS_CONS_LINK_ROW,0))="","",INDEX(CS_CONS_LINK_ARRAY,MATCH($C323,CS_CONS_LINK_COLUMN,0),MATCH(P$1,CS_CONS_LINK_ROW,0))))</f>
        <v/>
      </c>
      <c r="Q323" s="134" t="str">
        <f aca="false">IF(Q$27="No","–",IF(INDEX(CS_CONS_LINK_ARRAY,MATCH($C323,CS_CONS_LINK_COLUMN,0),MATCH(Q$1,CS_CONS_LINK_ROW,0))="","",INDEX(CS_CONS_LINK_ARRAY,MATCH($C323,CS_CONS_LINK_COLUMN,0),MATCH(Q$1,CS_CONS_LINK_ROW,0))))</f>
        <v/>
      </c>
      <c r="R323" s="132"/>
      <c r="S323" s="94"/>
      <c r="T323" s="190"/>
      <c r="U323" s="98"/>
      <c r="V323" s="132"/>
      <c r="W323" s="139"/>
      <c r="X323" s="140"/>
      <c r="Y323" s="140"/>
      <c r="Z323" s="140"/>
      <c r="AA323" s="249"/>
      <c r="AB323" s="51"/>
    </row>
    <row r="324" customFormat="false" ht="13.5" hidden="false" customHeight="true" outlineLevel="0" collapsed="false">
      <c r="A324" s="52"/>
      <c r="B324" s="255"/>
      <c r="C324" s="240"/>
      <c r="D324" s="256"/>
      <c r="E324" s="256"/>
      <c r="F324" s="186"/>
      <c r="G324" s="247"/>
      <c r="H324" s="247"/>
      <c r="I324" s="247"/>
      <c r="J324" s="247"/>
      <c r="K324" s="247"/>
      <c r="L324" s="247"/>
      <c r="M324" s="247"/>
      <c r="N324" s="247"/>
      <c r="O324" s="247"/>
      <c r="P324" s="247"/>
      <c r="Q324" s="247"/>
      <c r="R324" s="186"/>
      <c r="S324" s="186"/>
      <c r="T324" s="153"/>
      <c r="U324" s="257"/>
      <c r="V324" s="258"/>
      <c r="W324" s="258"/>
      <c r="X324" s="258"/>
      <c r="Y324" s="258"/>
      <c r="Z324" s="258"/>
      <c r="AA324" s="259"/>
      <c r="AB324" s="51"/>
    </row>
    <row r="325" customFormat="false" ht="27" hidden="false" customHeight="true" outlineLevel="0" collapsed="false">
      <c r="A325" s="52"/>
      <c r="B325" s="260"/>
      <c r="C325" s="261"/>
      <c r="D325" s="262" t="s">
        <v>222</v>
      </c>
      <c r="E325" s="263"/>
      <c r="F325" s="264"/>
      <c r="G325" s="265"/>
      <c r="H325" s="265"/>
      <c r="I325" s="265"/>
      <c r="J325" s="265"/>
      <c r="K325" s="265"/>
      <c r="L325" s="265"/>
      <c r="M325" s="265"/>
      <c r="N325" s="265"/>
      <c r="O325" s="265"/>
      <c r="P325" s="265"/>
      <c r="Q325" s="265"/>
      <c r="R325" s="264"/>
      <c r="S325" s="264"/>
      <c r="T325" s="264"/>
      <c r="U325" s="261"/>
      <c r="V325" s="264"/>
      <c r="W325" s="264"/>
      <c r="X325" s="264"/>
      <c r="Y325" s="264"/>
      <c r="Z325" s="264"/>
      <c r="AA325" s="266"/>
      <c r="AB325" s="51"/>
    </row>
    <row r="326" customFormat="false" ht="13.5" hidden="false" customHeight="true" outlineLevel="0" collapsed="false">
      <c r="A326" s="52"/>
      <c r="B326" s="267"/>
      <c r="C326" s="82"/>
      <c r="D326" s="82"/>
      <c r="E326" s="82"/>
      <c r="F326" s="82"/>
      <c r="G326" s="129"/>
      <c r="H326" s="129"/>
      <c r="I326" s="129"/>
      <c r="J326" s="129"/>
      <c r="K326" s="129"/>
      <c r="L326" s="83"/>
      <c r="M326" s="83"/>
      <c r="N326" s="129"/>
      <c r="O326" s="83"/>
      <c r="P326" s="83"/>
      <c r="Q326" s="83"/>
      <c r="R326" s="82"/>
      <c r="S326" s="82"/>
      <c r="T326" s="82"/>
      <c r="U326" s="82"/>
      <c r="V326" s="82"/>
      <c r="W326" s="82"/>
      <c r="X326" s="82"/>
      <c r="Y326" s="82"/>
      <c r="Z326" s="82"/>
      <c r="AA326" s="267"/>
      <c r="AB326" s="51"/>
    </row>
    <row r="327" customFormat="false" ht="13.5" hidden="false" customHeight="true" outlineLevel="0" collapsed="false">
      <c r="A327" s="52"/>
      <c r="B327" s="268"/>
      <c r="C327" s="85"/>
      <c r="D327" s="85" t="s">
        <v>167</v>
      </c>
      <c r="E327" s="85"/>
      <c r="F327" s="221"/>
      <c r="G327" s="131"/>
      <c r="H327" s="131"/>
      <c r="I327" s="131"/>
      <c r="J327" s="131"/>
      <c r="K327" s="131"/>
      <c r="L327" s="87"/>
      <c r="M327" s="224"/>
      <c r="N327" s="131"/>
      <c r="O327" s="87"/>
      <c r="P327" s="87"/>
      <c r="Q327" s="87"/>
      <c r="R327" s="221"/>
      <c r="S327" s="85"/>
      <c r="T327" s="221"/>
      <c r="U327" s="85"/>
      <c r="V327" s="221"/>
      <c r="W327" s="85"/>
      <c r="X327" s="85"/>
      <c r="Y327" s="85"/>
      <c r="Z327" s="85"/>
      <c r="AA327" s="267"/>
      <c r="AB327" s="51"/>
    </row>
    <row r="328" customFormat="false" ht="13.5" hidden="false" customHeight="true" outlineLevel="0" collapsed="false">
      <c r="A328" s="52"/>
      <c r="B328" s="268"/>
      <c r="C328" s="20" t="str">
        <f aca="false">"CC – Income statement – "&amp;D328</f>
        <v>CC – Income statement – Net revenues</v>
      </c>
      <c r="D328" s="102" t="s">
        <v>173</v>
      </c>
      <c r="E328" s="103"/>
      <c r="F328" s="90"/>
      <c r="G328" s="154" t="n">
        <v>-91</v>
      </c>
      <c r="H328" s="154" t="n">
        <v>-184</v>
      </c>
      <c r="I328" s="154" t="n">
        <v>-278</v>
      </c>
      <c r="J328" s="154" t="n">
        <v>122</v>
      </c>
      <c r="K328" s="154" t="n">
        <v>-73</v>
      </c>
      <c r="L328" s="156" t="str">
        <f aca="false">IF(L$27="No","–",IF(INDEX(CS_CONS_LINK_ARRAY,MATCH($C328,CS_CONS_LINK_COLUMN,0),MATCH(L$1,CS_CONS_LINK_ROW,0))="","",INDEX(CS_CONS_LINK_ARRAY,MATCH($C328,CS_CONS_LINK_COLUMN,0),MATCH(L$1,CS_CONS_LINK_ROW,0))))</f>
        <v/>
      </c>
      <c r="M328" s="92"/>
      <c r="N328" s="243" t="n">
        <v>-431</v>
      </c>
      <c r="O328" s="156" t="str">
        <f aca="false">IF(O$27="No","–",IF(INDEX(CS_CONS_LINK_ARRAY,MATCH($C328,CS_CONS_LINK_COLUMN,0),MATCH(O$1,CS_CONS_LINK_ROW,0))="","",INDEX(CS_CONS_LINK_ARRAY,MATCH($C328,CS_CONS_LINK_COLUMN,0),MATCH(O$1,CS_CONS_LINK_ROW,0))))</f>
        <v/>
      </c>
      <c r="P328" s="156" t="str">
        <f aca="false">IF(P$27="No","–",IF(INDEX(CS_CONS_LINK_ARRAY,MATCH($C328,CS_CONS_LINK_COLUMN,0),MATCH(P$1,CS_CONS_LINK_ROW,0))="","",INDEX(CS_CONS_LINK_ARRAY,MATCH($C328,CS_CONS_LINK_COLUMN,0),MATCH(P$1,CS_CONS_LINK_ROW,0))))</f>
        <v/>
      </c>
      <c r="Q328" s="156" t="str">
        <f aca="false">IF(Q$27="No","–",IF(INDEX(CS_CONS_LINK_ARRAY,MATCH($C328,CS_CONS_LINK_COLUMN,0),MATCH(Q$1,CS_CONS_LINK_ROW,0))="","",INDEX(CS_CONS_LINK_ARRAY,MATCH($C328,CS_CONS_LINK_COLUMN,0),MATCH(Q$1,CS_CONS_LINK_ROW,0))))</f>
        <v/>
      </c>
      <c r="R328" s="90"/>
      <c r="S328" s="269"/>
      <c r="T328" s="90"/>
      <c r="U328" s="95" t="s">
        <v>169</v>
      </c>
      <c r="V328" s="104"/>
      <c r="W328" s="45" t="n">
        <f aca="false">IF(L328="–",0,IF($U328="Positive Number",IF(OR(L328&lt;0,ISTEXT(L328),ISERROR(L328)),1,0),IF(OR(ISTEXT(L328),ISERROR(L328)),1,0)))</f>
        <v>1</v>
      </c>
      <c r="X328" s="96" t="n">
        <f aca="false">IF(O328="–",0,IF($U328="Positive Number",IF(OR(O328&lt;0,ISTEXT(O328),ISERROR(O328)),1,0),IF(OR(ISTEXT(O328),ISERROR(O328)),1,0)))</f>
        <v>1</v>
      </c>
      <c r="Y328" s="96" t="n">
        <f aca="false">IF(P328="–",0,IF($U328="Positive Number",IF(OR(P328&lt;0,ISTEXT(P328),ISERROR(P328)),1,0),IF(OR(ISTEXT(P328),ISERROR(P328)),1,0)))</f>
        <v>1</v>
      </c>
      <c r="Z328" s="96" t="n">
        <f aca="false">IF(Q328="–",0,IF($U328="Positive Number",IF(OR(Q328&lt;0,ISTEXT(Q328),ISERROR(Q328)),1,0),IF(OR(ISTEXT(Q328),ISERROR(Q328)),1,0)))</f>
        <v>1</v>
      </c>
      <c r="AA328" s="267"/>
      <c r="AB328" s="51"/>
    </row>
    <row r="329" customFormat="false" ht="13.5" hidden="false" customHeight="true" outlineLevel="0" collapsed="false">
      <c r="A329" s="106"/>
      <c r="B329" s="270"/>
      <c r="C329" s="20" t="str">
        <f aca="false">"CC – Income statement – "&amp;D329</f>
        <v>CC – Income statement – Provision for credit losses</v>
      </c>
      <c r="D329" s="102" t="s">
        <v>175</v>
      </c>
      <c r="E329" s="103"/>
      <c r="F329" s="90"/>
      <c r="G329" s="154" t="n">
        <v>6</v>
      </c>
      <c r="H329" s="154" t="n">
        <v>4</v>
      </c>
      <c r="I329" s="154" t="n">
        <v>-8</v>
      </c>
      <c r="J329" s="154" t="n">
        <v>6</v>
      </c>
      <c r="K329" s="154" t="n">
        <v>3</v>
      </c>
      <c r="L329" s="156" t="str">
        <f aca="false">IF(L$27="No","–",IF(INDEX(CS_CONS_LINK_ARRAY,MATCH($C329,CS_CONS_LINK_COLUMN,0),MATCH(L$1,CS_CONS_LINK_ROW,0))="","",INDEX(CS_CONS_LINK_ARRAY,MATCH($C329,CS_CONS_LINK_COLUMN,0),MATCH(L$1,CS_CONS_LINK_ROW,0))))</f>
        <v/>
      </c>
      <c r="M329" s="92"/>
      <c r="N329" s="243" t="n">
        <v>8</v>
      </c>
      <c r="O329" s="156" t="str">
        <f aca="false">IF(O$27="No","–",IF(INDEX(CS_CONS_LINK_ARRAY,MATCH($C329,CS_CONS_LINK_COLUMN,0),MATCH(O$1,CS_CONS_LINK_ROW,0))="","",INDEX(CS_CONS_LINK_ARRAY,MATCH($C329,CS_CONS_LINK_COLUMN,0),MATCH(O$1,CS_CONS_LINK_ROW,0))))</f>
        <v/>
      </c>
      <c r="P329" s="156" t="str">
        <f aca="false">IF(P$27="No","–",IF(INDEX(CS_CONS_LINK_ARRAY,MATCH($C329,CS_CONS_LINK_COLUMN,0),MATCH(P$1,CS_CONS_LINK_ROW,0))="","",INDEX(CS_CONS_LINK_ARRAY,MATCH($C329,CS_CONS_LINK_COLUMN,0),MATCH(P$1,CS_CONS_LINK_ROW,0))))</f>
        <v/>
      </c>
      <c r="Q329" s="156" t="str">
        <f aca="false">IF(Q$27="No","–",IF(INDEX(CS_CONS_LINK_ARRAY,MATCH($C329,CS_CONS_LINK_COLUMN,0),MATCH(Q$1,CS_CONS_LINK_ROW,0))="","",INDEX(CS_CONS_LINK_ARRAY,MATCH($C329,CS_CONS_LINK_COLUMN,0),MATCH(Q$1,CS_CONS_LINK_ROW,0))))</f>
        <v/>
      </c>
      <c r="R329" s="90"/>
      <c r="S329" s="94"/>
      <c r="T329" s="90"/>
      <c r="U329" s="95" t="s">
        <v>169</v>
      </c>
      <c r="V329" s="104"/>
      <c r="W329" s="45" t="n">
        <f aca="false">IF(L329="–",0,IF($U329="Positive Number",IF(OR(L329&lt;0,ISTEXT(L329),ISERROR(L329)),1,0),IF(OR(ISTEXT(L329),ISERROR(L329)),1,0)))</f>
        <v>1</v>
      </c>
      <c r="X329" s="96" t="n">
        <f aca="false">IF(O329="–",0,IF($U329="Positive Number",IF(OR(O329&lt;0,ISTEXT(O329),ISERROR(O329)),1,0),IF(OR(ISTEXT(O329),ISERROR(O329)),1,0)))</f>
        <v>1</v>
      </c>
      <c r="Y329" s="96" t="n">
        <f aca="false">IF(P329="–",0,IF($U329="Positive Number",IF(OR(P329&lt;0,ISTEXT(P329),ISERROR(P329)),1,0),IF(OR(ISTEXT(P329),ISERROR(P329)),1,0)))</f>
        <v>1</v>
      </c>
      <c r="Z329" s="96" t="n">
        <f aca="false">IF(Q329="–",0,IF($U329="Positive Number",IF(OR(Q329&lt;0,ISTEXT(Q329),ISERROR(Q329)),1,0),IF(OR(ISTEXT(Q329),ISERROR(Q329)),1,0)))</f>
        <v>1</v>
      </c>
      <c r="AA329" s="271"/>
      <c r="AB329" s="108"/>
    </row>
    <row r="330" customFormat="false" ht="13.5" hidden="false" customHeight="true" outlineLevel="0" collapsed="false">
      <c r="A330" s="52"/>
      <c r="B330" s="268"/>
      <c r="C330" s="20" t="str">
        <f aca="false">"CC – Income statement – "&amp;D330</f>
        <v>CC – Income statement – Compensation and benefits</v>
      </c>
      <c r="D330" s="16" t="s">
        <v>176</v>
      </c>
      <c r="E330" s="89"/>
      <c r="F330" s="90"/>
      <c r="G330" s="187" t="n">
        <v>130</v>
      </c>
      <c r="H330" s="187" t="n">
        <v>103</v>
      </c>
      <c r="I330" s="187" t="n">
        <v>67</v>
      </c>
      <c r="J330" s="187" t="n">
        <v>167</v>
      </c>
      <c r="K330" s="187" t="n">
        <v>-59</v>
      </c>
      <c r="L330" s="134" t="str">
        <f aca="false">IF(L$27="No","–",IF(INDEX(CS_CONS_LINK_ARRAY,MATCH($C330,CS_CONS_LINK_COLUMN,0),MATCH(L$1,CS_CONS_LINK_ROW,0))="","",INDEX(CS_CONS_LINK_ARRAY,MATCH($C330,CS_CONS_LINK_COLUMN,0),MATCH(L$1,CS_CONS_LINK_ROW,0))))</f>
        <v/>
      </c>
      <c r="M330" s="92"/>
      <c r="N330" s="235" t="n">
        <v>467</v>
      </c>
      <c r="O330" s="134" t="str">
        <f aca="false">IF(O$27="No","–",IF(INDEX(CS_CONS_LINK_ARRAY,MATCH($C330,CS_CONS_LINK_COLUMN,0),MATCH(O$1,CS_CONS_LINK_ROW,0))="","",INDEX(CS_CONS_LINK_ARRAY,MATCH($C330,CS_CONS_LINK_COLUMN,0),MATCH(O$1,CS_CONS_LINK_ROW,0))))</f>
        <v/>
      </c>
      <c r="P330" s="134" t="str">
        <f aca="false">IF(P$27="No","–",IF(INDEX(CS_CONS_LINK_ARRAY,MATCH($C330,CS_CONS_LINK_COLUMN,0),MATCH(P$1,CS_CONS_LINK_ROW,0))="","",INDEX(CS_CONS_LINK_ARRAY,MATCH($C330,CS_CONS_LINK_COLUMN,0),MATCH(P$1,CS_CONS_LINK_ROW,0))))</f>
        <v/>
      </c>
      <c r="Q330" s="134" t="str">
        <f aca="false">IF(Q$27="No","–",IF(INDEX(CS_CONS_LINK_ARRAY,MATCH($C330,CS_CONS_LINK_COLUMN,0),MATCH(Q$1,CS_CONS_LINK_ROW,0))="","",INDEX(CS_CONS_LINK_ARRAY,MATCH($C330,CS_CONS_LINK_COLUMN,0),MATCH(Q$1,CS_CONS_LINK_ROW,0))))</f>
        <v/>
      </c>
      <c r="R330" s="90"/>
      <c r="S330" s="94"/>
      <c r="T330" s="90"/>
      <c r="U330" s="95" t="s">
        <v>169</v>
      </c>
      <c r="V330" s="137"/>
      <c r="W330" s="45" t="n">
        <f aca="false">IF(L330="–",0,IF($U330="Positive Number",IF(OR(L330&lt;0,ISTEXT(L330),ISERROR(L330)),1,0),IF(OR(ISTEXT(L330),ISERROR(L330)),1,0)))</f>
        <v>1</v>
      </c>
      <c r="X330" s="96" t="n">
        <f aca="false">IF(O330="–",0,IF($U330="Positive Number",IF(OR(O330&lt;0,ISTEXT(O330),ISERROR(O330)),1,0),IF(OR(ISTEXT(O330),ISERROR(O330)),1,0)))</f>
        <v>1</v>
      </c>
      <c r="Y330" s="96" t="n">
        <f aca="false">IF(P330="–",0,IF($U330="Positive Number",IF(OR(P330&lt;0,ISTEXT(P330),ISERROR(P330)),1,0),IF(OR(ISTEXT(P330),ISERROR(P330)),1,0)))</f>
        <v>1</v>
      </c>
      <c r="Z330" s="96" t="n">
        <f aca="false">IF(Q330="–",0,IF($U330="Positive Number",IF(OR(Q330&lt;0,ISTEXT(Q330),ISERROR(Q330)),1,0),IF(OR(ISTEXT(Q330),ISERROR(Q330)),1,0)))</f>
        <v>1</v>
      </c>
      <c r="AA330" s="267"/>
      <c r="AB330" s="51"/>
    </row>
    <row r="331" customFormat="false" ht="13.5" hidden="false" customHeight="true" outlineLevel="0" collapsed="false">
      <c r="A331" s="52"/>
      <c r="B331" s="268"/>
      <c r="C331" s="20" t="str">
        <f aca="false">"CC – Income statement – "&amp;D331</f>
        <v>CC – Income statement – Total other operating expenses</v>
      </c>
      <c r="D331" s="16" t="s">
        <v>177</v>
      </c>
      <c r="E331" s="89"/>
      <c r="F331" s="90"/>
      <c r="G331" s="187" t="n">
        <v>156</v>
      </c>
      <c r="H331" s="187" t="n">
        <v>105</v>
      </c>
      <c r="I331" s="187" t="n">
        <v>168</v>
      </c>
      <c r="J331" s="187" t="n">
        <v>476</v>
      </c>
      <c r="K331" s="187" t="n">
        <v>112</v>
      </c>
      <c r="L331" s="134" t="str">
        <f aca="false">IF(L$27="No","–",IF(INDEX(CS_CONS_LINK_ARRAY,MATCH($C331,CS_CONS_LINK_COLUMN,0),MATCH(L$1,CS_CONS_LINK_ROW,0))="","",INDEX(CS_CONS_LINK_ARRAY,MATCH($C331,CS_CONS_LINK_COLUMN,0),MATCH(L$1,CS_CONS_LINK_ROW,0))))</f>
        <v/>
      </c>
      <c r="M331" s="92"/>
      <c r="N331" s="235" t="n">
        <v>905</v>
      </c>
      <c r="O331" s="134" t="str">
        <f aca="false">IF(O$27="No","–",IF(INDEX(CS_CONS_LINK_ARRAY,MATCH($C331,CS_CONS_LINK_COLUMN,0),MATCH(O$1,CS_CONS_LINK_ROW,0))="","",INDEX(CS_CONS_LINK_ARRAY,MATCH($C331,CS_CONS_LINK_COLUMN,0),MATCH(O$1,CS_CONS_LINK_ROW,0))))</f>
        <v/>
      </c>
      <c r="P331" s="134" t="str">
        <f aca="false">IF(P$27="No","–",IF(INDEX(CS_CONS_LINK_ARRAY,MATCH($C331,CS_CONS_LINK_COLUMN,0),MATCH(P$1,CS_CONS_LINK_ROW,0))="","",INDEX(CS_CONS_LINK_ARRAY,MATCH($C331,CS_CONS_LINK_COLUMN,0),MATCH(P$1,CS_CONS_LINK_ROW,0))))</f>
        <v/>
      </c>
      <c r="Q331" s="134" t="str">
        <f aca="false">IF(Q$27="No","–",IF(INDEX(CS_CONS_LINK_ARRAY,MATCH($C331,CS_CONS_LINK_COLUMN,0),MATCH(Q$1,CS_CONS_LINK_ROW,0))="","",INDEX(CS_CONS_LINK_ARRAY,MATCH($C331,CS_CONS_LINK_COLUMN,0),MATCH(Q$1,CS_CONS_LINK_ROW,0))))</f>
        <v/>
      </c>
      <c r="R331" s="90"/>
      <c r="S331" s="94"/>
      <c r="T331" s="90"/>
      <c r="U331" s="95" t="s">
        <v>169</v>
      </c>
      <c r="V331" s="137"/>
      <c r="W331" s="45" t="n">
        <f aca="false">IF(L331="–",0,IF($U331="Positive Number",IF(OR(L331&lt;0,ISTEXT(L331),ISERROR(L331)),1,0),IF(OR(ISTEXT(L331),ISERROR(L331)),1,0)))</f>
        <v>1</v>
      </c>
      <c r="X331" s="96" t="n">
        <f aca="false">IF(O331="–",0,IF($U331="Positive Number",IF(OR(O331&lt;0,ISTEXT(O331),ISERROR(O331)),1,0),IF(OR(ISTEXT(O331),ISERROR(O331)),1,0)))</f>
        <v>1</v>
      </c>
      <c r="Y331" s="96" t="n">
        <f aca="false">IF(P331="–",0,IF($U331="Positive Number",IF(OR(P331&lt;0,ISTEXT(P331),ISERROR(P331)),1,0),IF(OR(ISTEXT(P331),ISERROR(P331)),1,0)))</f>
        <v>1</v>
      </c>
      <c r="Z331" s="96" t="n">
        <f aca="false">IF(Q331="–",0,IF($U331="Positive Number",IF(OR(Q331&lt;0,ISTEXT(Q331),ISERROR(Q331)),1,0),IF(OR(ISTEXT(Q331),ISERROR(Q331)),1,0)))</f>
        <v>1</v>
      </c>
      <c r="AA331" s="267"/>
      <c r="AB331" s="51"/>
    </row>
    <row r="332" customFormat="false" ht="13.5" hidden="false" customHeight="true" outlineLevel="0" collapsed="false">
      <c r="A332" s="52"/>
      <c r="B332" s="268"/>
      <c r="C332" s="20" t="str">
        <f aca="false">"CC – Income statement – "&amp;D332</f>
        <v>CC – Income statement – Total operating expenses</v>
      </c>
      <c r="D332" s="102" t="s">
        <v>178</v>
      </c>
      <c r="E332" s="103"/>
      <c r="F332" s="90"/>
      <c r="G332" s="177" t="n">
        <f aca="false">IF(ISERROR(G330+G331),"–",G330+G331)</f>
        <v>286</v>
      </c>
      <c r="H332" s="177" t="n">
        <f aca="false">IF(ISERROR(H330+H331),"–",H330+H331)</f>
        <v>208</v>
      </c>
      <c r="I332" s="177" t="n">
        <f aca="false">IF(ISERROR(I330+I331),"–",I330+I331)</f>
        <v>235</v>
      </c>
      <c r="J332" s="177" t="n">
        <f aca="false">IF(ISERROR(J330+J331),"–",J330+J331)</f>
        <v>643</v>
      </c>
      <c r="K332" s="177" t="n">
        <f aca="false">IF(ISERROR(K330+K331),"–",K330+K331)</f>
        <v>53</v>
      </c>
      <c r="L332" s="177" t="str">
        <f aca="false">IF(ISERROR(L330+L331),"–",L330+L331)</f>
        <v>–</v>
      </c>
      <c r="M332" s="92"/>
      <c r="N332" s="177" t="n">
        <f aca="false">IF(ISERROR(N330+N331),"–",N330+N331)</f>
        <v>1372</v>
      </c>
      <c r="O332" s="177" t="str">
        <f aca="false">IF(ISERROR(O330+O331),"–",O330+O331)</f>
        <v>–</v>
      </c>
      <c r="P332" s="177" t="str">
        <f aca="false">IF(ISERROR(P330+P331),"–",P330+P331)</f>
        <v>–</v>
      </c>
      <c r="Q332" s="177" t="str">
        <f aca="false">IF(ISERROR(Q330+Q331),"–",Q330+Q331)</f>
        <v>–</v>
      </c>
      <c r="R332" s="90"/>
      <c r="S332" s="94"/>
      <c r="T332" s="90"/>
      <c r="U332" s="20"/>
      <c r="V332" s="90"/>
      <c r="W332" s="111"/>
      <c r="X332" s="112"/>
      <c r="Y332" s="112"/>
      <c r="Z332" s="112"/>
      <c r="AA332" s="267"/>
      <c r="AB332" s="51"/>
    </row>
    <row r="333" customFormat="false" ht="13.5" hidden="false" customHeight="true" outlineLevel="0" collapsed="false">
      <c r="A333" s="52"/>
      <c r="B333" s="268"/>
      <c r="C333" s="20" t="str">
        <f aca="false">"CC – Income statement – "&amp;D333</f>
        <v>CC – Income statement – Income from continuing operations before taxes</v>
      </c>
      <c r="D333" s="102" t="s">
        <v>179</v>
      </c>
      <c r="E333" s="103"/>
      <c r="F333" s="90"/>
      <c r="G333" s="93" t="n">
        <f aca="false">IF(ISERROR(G328-G329-G332),"–",G328-G329-G332)</f>
        <v>-383</v>
      </c>
      <c r="H333" s="93" t="n">
        <f aca="false">IF(ISERROR(H328-H329-H332),"–",H328-H329-H332)</f>
        <v>-396</v>
      </c>
      <c r="I333" s="93" t="n">
        <f aca="false">IF(ISERROR(I328-I329-I332),"–",I328-I329-I332)</f>
        <v>-505</v>
      </c>
      <c r="J333" s="93" t="n">
        <f aca="false">IF(ISERROR(J328-J329-J332),"–",J328-J329-J332)</f>
        <v>-527</v>
      </c>
      <c r="K333" s="93" t="n">
        <f aca="false">IF(ISERROR(K328-K329-K332),"–",K328-K329-K332)</f>
        <v>-129</v>
      </c>
      <c r="L333" s="93" t="str">
        <f aca="false">IF(ISERROR(L328-L329-L332),"–",L328-L329-L332)</f>
        <v>–</v>
      </c>
      <c r="M333" s="92"/>
      <c r="N333" s="93" t="n">
        <f aca="false">IF(ISERROR(N328-N329-N332),"–",N328-N329-N332)</f>
        <v>-1811</v>
      </c>
      <c r="O333" s="93" t="str">
        <f aca="false">IF(ISERROR(O328-O329-O332),"–",O328-O329-O332)</f>
        <v>–</v>
      </c>
      <c r="P333" s="93" t="str">
        <f aca="false">IF(ISERROR(P328-P329-P332),"–",P328-P329-P332)</f>
        <v>–</v>
      </c>
      <c r="Q333" s="93" t="str">
        <f aca="false">IF(ISERROR(Q328-Q329-Q332),"–",Q328-Q329-Q332)</f>
        <v>–</v>
      </c>
      <c r="R333" s="90"/>
      <c r="S333" s="94"/>
      <c r="T333" s="90"/>
      <c r="U333" s="20"/>
      <c r="V333" s="189"/>
      <c r="W333" s="111"/>
      <c r="X333" s="112"/>
      <c r="Y333" s="112"/>
      <c r="Z333" s="112"/>
      <c r="AA333" s="267"/>
      <c r="AB333" s="51"/>
    </row>
    <row r="334" customFormat="false" ht="13.15" hidden="false" customHeight="true" outlineLevel="0" collapsed="false">
      <c r="A334" s="52"/>
      <c r="B334" s="268"/>
      <c r="C334" s="113"/>
      <c r="D334" s="114"/>
      <c r="E334" s="114"/>
      <c r="F334" s="90"/>
      <c r="G334" s="116"/>
      <c r="H334" s="116"/>
      <c r="I334" s="116"/>
      <c r="J334" s="116"/>
      <c r="K334" s="116"/>
      <c r="L334" s="116"/>
      <c r="M334" s="92"/>
      <c r="N334" s="116"/>
      <c r="O334" s="116"/>
      <c r="P334" s="116"/>
      <c r="Q334" s="116"/>
      <c r="R334" s="90"/>
      <c r="S334" s="192"/>
      <c r="T334" s="59"/>
      <c r="U334" s="82"/>
      <c r="V334" s="59"/>
      <c r="W334" s="82"/>
      <c r="X334" s="82"/>
      <c r="Y334" s="82"/>
      <c r="Z334" s="82"/>
      <c r="AA334" s="267"/>
      <c r="AB334" s="51"/>
    </row>
    <row r="335" customFormat="false" ht="13.5" hidden="false" customHeight="true" outlineLevel="0" collapsed="false">
      <c r="A335" s="52"/>
      <c r="B335" s="268"/>
      <c r="C335" s="82"/>
      <c r="D335" s="82"/>
      <c r="E335" s="82"/>
      <c r="F335" s="59"/>
      <c r="G335" s="129"/>
      <c r="H335" s="129"/>
      <c r="I335" s="129"/>
      <c r="J335" s="129"/>
      <c r="K335" s="129"/>
      <c r="L335" s="83"/>
      <c r="M335" s="130"/>
      <c r="N335" s="129"/>
      <c r="O335" s="83"/>
      <c r="P335" s="83"/>
      <c r="Q335" s="83"/>
      <c r="R335" s="59"/>
      <c r="S335" s="82"/>
      <c r="T335" s="59"/>
      <c r="U335" s="82"/>
      <c r="V335" s="59"/>
      <c r="W335" s="82"/>
      <c r="X335" s="82"/>
      <c r="Y335" s="82"/>
      <c r="Z335" s="82"/>
      <c r="AA335" s="267"/>
      <c r="AB335" s="51"/>
    </row>
    <row r="336" customFormat="false" ht="13.5" hidden="false" customHeight="true" outlineLevel="0" collapsed="false">
      <c r="A336" s="52"/>
      <c r="B336" s="268"/>
      <c r="C336" s="85"/>
      <c r="D336" s="85" t="s">
        <v>184</v>
      </c>
      <c r="E336" s="85"/>
      <c r="F336" s="86"/>
      <c r="G336" s="131"/>
      <c r="H336" s="131"/>
      <c r="I336" s="131"/>
      <c r="J336" s="131"/>
      <c r="K336" s="131"/>
      <c r="L336" s="87"/>
      <c r="M336" s="88"/>
      <c r="N336" s="131"/>
      <c r="O336" s="87"/>
      <c r="P336" s="87"/>
      <c r="Q336" s="87"/>
      <c r="R336" s="86"/>
      <c r="S336" s="85"/>
      <c r="T336" s="86"/>
      <c r="U336" s="85"/>
      <c r="V336" s="86"/>
      <c r="W336" s="85"/>
      <c r="X336" s="85"/>
      <c r="Y336" s="85"/>
      <c r="Z336" s="85"/>
      <c r="AA336" s="267"/>
      <c r="AB336" s="51"/>
    </row>
    <row r="337" s="101" customFormat="true" ht="13.5" hidden="false" customHeight="true" outlineLevel="0" collapsed="false">
      <c r="A337" s="52"/>
      <c r="B337" s="268"/>
      <c r="C337" s="20" t="str">
        <f aca="false">"CC – Assets under management – "&amp;D337</f>
        <v>CC – Assets under management – Risk-weighted assets – look-through (CHF million)</v>
      </c>
      <c r="D337" s="6" t="s">
        <v>185</v>
      </c>
      <c r="E337" s="8"/>
      <c r="F337" s="132"/>
      <c r="G337" s="136" t="n">
        <v>50053</v>
      </c>
      <c r="H337" s="136" t="n">
        <v>49053</v>
      </c>
      <c r="I337" s="136" t="n">
        <v>53284</v>
      </c>
      <c r="J337" s="136" t="n">
        <v>51369</v>
      </c>
      <c r="K337" s="136" t="n">
        <v>42451</v>
      </c>
      <c r="L337" s="134" t="str">
        <f aca="false">IF(L$27="No","–",IF(INDEX(CS_CONS_LINK_ARRAY,MATCH($C337,CS_CONS_LINK_COLUMN,0),MATCH(L$1,CS_CONS_LINK_ROW,0))="","",INDEX(CS_CONS_LINK_ARRAY,MATCH($C337,CS_CONS_LINK_COLUMN,0),MATCH(L$1,CS_CONS_LINK_ROW,0))))</f>
        <v/>
      </c>
      <c r="M337" s="135"/>
      <c r="N337" s="136" t="n">
        <v>51369</v>
      </c>
      <c r="O337" s="134" t="str">
        <f aca="false">IF(O$27="No","–",IF(INDEX(CS_CONS_LINK_ARRAY,MATCH($C337,CS_CONS_LINK_COLUMN,0),MATCH(O$1,CS_CONS_LINK_ROW,0))="","",INDEX(CS_CONS_LINK_ARRAY,MATCH($C337,CS_CONS_LINK_COLUMN,0),MATCH(O$1,CS_CONS_LINK_ROW,0))))</f>
        <v/>
      </c>
      <c r="P337" s="134" t="str">
        <f aca="false">IF(P$27="No","–",IF(INDEX(CS_CONS_LINK_ARRAY,MATCH($C337,CS_CONS_LINK_COLUMN,0),MATCH(P$1,CS_CONS_LINK_ROW,0))="","",INDEX(CS_CONS_LINK_ARRAY,MATCH($C337,CS_CONS_LINK_COLUMN,0),MATCH(P$1,CS_CONS_LINK_ROW,0))))</f>
        <v/>
      </c>
      <c r="Q337" s="134" t="str">
        <f aca="false">IF(Q$27="No","–",IF(INDEX(CS_CONS_LINK_ARRAY,MATCH($C337,CS_CONS_LINK_COLUMN,0),MATCH(Q$1,CS_CONS_LINK_ROW,0))="","",INDEX(CS_CONS_LINK_ARRAY,MATCH($C337,CS_CONS_LINK_COLUMN,0),MATCH(Q$1,CS_CONS_LINK_ROW,0))))</f>
        <v/>
      </c>
      <c r="R337" s="132"/>
      <c r="S337" s="94"/>
      <c r="T337" s="132"/>
      <c r="U337" s="98" t="s">
        <v>169</v>
      </c>
      <c r="V337" s="137"/>
      <c r="W337" s="99" t="n">
        <f aca="false">IF(L337="–",0,IF($U337="Positive Number",IF(OR(L337&lt;0,ISTEXT(L337),ISERROR(L337)),1,0),IF(OR(ISTEXT(L337),ISERROR(L337)),1,0)))</f>
        <v>1</v>
      </c>
      <c r="X337" s="100" t="n">
        <f aca="false">IF(O337="–",0,IF($U337="Positive Number",IF(OR(O337&lt;0,ISTEXT(O337),ISERROR(O337)),1,0),IF(OR(ISTEXT(O337),ISERROR(O337)),1,0)))</f>
        <v>1</v>
      </c>
      <c r="Y337" s="100" t="n">
        <f aca="false">IF(P337="–",0,IF($U337="Positive Number",IF(OR(P337&lt;0,ISTEXT(P337),ISERROR(P337)),1,0),IF(OR(ISTEXT(P337),ISERROR(P337)),1,0)))</f>
        <v>1</v>
      </c>
      <c r="Z337" s="100" t="n">
        <f aca="false">IF(Q337="–",0,IF($U337="Positive Number",IF(OR(Q337&lt;0,ISTEXT(Q337),ISERROR(Q337)),1,0),IF(OR(ISTEXT(Q337),ISERROR(Q337)),1,0)))</f>
        <v>1</v>
      </c>
      <c r="AA337" s="267"/>
      <c r="AB337" s="51"/>
    </row>
    <row r="338" s="101" customFormat="true" ht="13.5" hidden="false" customHeight="true" outlineLevel="0" collapsed="false">
      <c r="A338" s="52"/>
      <c r="B338" s="268"/>
      <c r="C338" s="20" t="str">
        <f aca="false">"CC – Assets under management – "&amp;D338</f>
        <v>CC – Assets under management – Leverage exposure – look-through (CHF million)</v>
      </c>
      <c r="D338" s="6" t="s">
        <v>186</v>
      </c>
      <c r="E338" s="8"/>
      <c r="F338" s="132"/>
      <c r="G338" s="91" t="n">
        <v>129617</v>
      </c>
      <c r="H338" s="91" t="n">
        <v>126384</v>
      </c>
      <c r="I338" s="91" t="n">
        <v>132517</v>
      </c>
      <c r="J338" s="91" t="n">
        <v>128904</v>
      </c>
      <c r="K338" s="91" t="n">
        <v>52036</v>
      </c>
      <c r="L338" s="134" t="str">
        <f aca="false">IF(L$27="No","–",IF(INDEX(CS_CONS_LINK_ARRAY,MATCH($C338,CS_CONS_LINK_COLUMN,0),MATCH(L$1,CS_CONS_LINK_ROW,0))="","",INDEX(CS_CONS_LINK_ARRAY,MATCH($C338,CS_CONS_LINK_COLUMN,0),MATCH(L$1,CS_CONS_LINK_ROW,0))))</f>
        <v/>
      </c>
      <c r="M338" s="135"/>
      <c r="N338" s="91" t="n">
        <v>128904</v>
      </c>
      <c r="O338" s="134" t="str">
        <f aca="false">IF(O$27="No","–",IF(INDEX(CS_CONS_LINK_ARRAY,MATCH($C338,CS_CONS_LINK_COLUMN,0),MATCH(O$1,CS_CONS_LINK_ROW,0))="","",INDEX(CS_CONS_LINK_ARRAY,MATCH($C338,CS_CONS_LINK_COLUMN,0),MATCH(O$1,CS_CONS_LINK_ROW,0))))</f>
        <v/>
      </c>
      <c r="P338" s="134" t="str">
        <f aca="false">IF(P$27="No","–",IF(INDEX(CS_CONS_LINK_ARRAY,MATCH($C338,CS_CONS_LINK_COLUMN,0),MATCH(P$1,CS_CONS_LINK_ROW,0))="","",INDEX(CS_CONS_LINK_ARRAY,MATCH($C338,CS_CONS_LINK_COLUMN,0),MATCH(P$1,CS_CONS_LINK_ROW,0))))</f>
        <v/>
      </c>
      <c r="Q338" s="134" t="str">
        <f aca="false">IF(Q$27="No","–",IF(INDEX(CS_CONS_LINK_ARRAY,MATCH($C338,CS_CONS_LINK_COLUMN,0),MATCH(Q$1,CS_CONS_LINK_ROW,0))="","",INDEX(CS_CONS_LINK_ARRAY,MATCH($C338,CS_CONS_LINK_COLUMN,0),MATCH(Q$1,CS_CONS_LINK_ROW,0))))</f>
        <v/>
      </c>
      <c r="R338" s="132"/>
      <c r="S338" s="94"/>
      <c r="T338" s="190"/>
      <c r="U338" s="98"/>
      <c r="V338" s="132"/>
      <c r="W338" s="139"/>
      <c r="X338" s="140"/>
      <c r="Y338" s="140"/>
      <c r="Z338" s="140"/>
      <c r="AA338" s="267"/>
      <c r="AB338" s="51"/>
    </row>
    <row r="339" customFormat="false" ht="13.15" hidden="false" customHeight="true" outlineLevel="0" collapsed="false">
      <c r="A339" s="52"/>
      <c r="B339" s="272"/>
      <c r="C339" s="273"/>
      <c r="D339" s="274"/>
      <c r="E339" s="274"/>
      <c r="F339" s="275"/>
      <c r="G339" s="276"/>
      <c r="H339" s="276"/>
      <c r="I339" s="276"/>
      <c r="J339" s="276"/>
      <c r="K339" s="276"/>
      <c r="L339" s="276"/>
      <c r="M339" s="276"/>
      <c r="N339" s="276"/>
      <c r="O339" s="276"/>
      <c r="P339" s="276"/>
      <c r="Q339" s="276"/>
      <c r="R339" s="275"/>
      <c r="S339" s="275"/>
      <c r="T339" s="277"/>
      <c r="U339" s="278"/>
      <c r="V339" s="279"/>
      <c r="W339" s="279"/>
      <c r="X339" s="279"/>
      <c r="Y339" s="279"/>
      <c r="Z339" s="279"/>
      <c r="AA339" s="268"/>
      <c r="AB339" s="51"/>
    </row>
    <row r="340" customFormat="false" ht="27" hidden="false" customHeight="true" outlineLevel="0" collapsed="false">
      <c r="A340" s="52"/>
      <c r="B340" s="272"/>
      <c r="C340" s="280"/>
      <c r="D340" s="281" t="s">
        <v>223</v>
      </c>
      <c r="E340" s="282"/>
      <c r="F340" s="283"/>
      <c r="G340" s="284"/>
      <c r="H340" s="284"/>
      <c r="I340" s="284"/>
      <c r="J340" s="284"/>
      <c r="K340" s="284"/>
      <c r="L340" s="284"/>
      <c r="M340" s="284"/>
      <c r="N340" s="284"/>
      <c r="O340" s="284"/>
      <c r="P340" s="284"/>
      <c r="Q340" s="284"/>
      <c r="R340" s="283"/>
      <c r="S340" s="283"/>
      <c r="T340" s="283"/>
      <c r="U340" s="280"/>
      <c r="V340" s="283"/>
      <c r="W340" s="283"/>
      <c r="X340" s="283"/>
      <c r="Y340" s="283"/>
      <c r="Z340" s="283"/>
      <c r="AA340" s="268"/>
      <c r="AB340" s="51"/>
    </row>
    <row r="341" customFormat="false" ht="13.5" hidden="false" customHeight="true" outlineLevel="0" collapsed="false">
      <c r="A341" s="52"/>
      <c r="B341" s="267"/>
      <c r="C341" s="82"/>
      <c r="D341" s="82"/>
      <c r="E341" s="82"/>
      <c r="F341" s="82"/>
      <c r="G341" s="129"/>
      <c r="H341" s="129"/>
      <c r="I341" s="129"/>
      <c r="J341" s="129"/>
      <c r="K341" s="129"/>
      <c r="L341" s="83"/>
      <c r="M341" s="83"/>
      <c r="N341" s="129"/>
      <c r="O341" s="83"/>
      <c r="P341" s="83"/>
      <c r="Q341" s="83"/>
      <c r="R341" s="82"/>
      <c r="S341" s="82"/>
      <c r="T341" s="82"/>
      <c r="U341" s="82"/>
      <c r="V341" s="82"/>
      <c r="W341" s="82"/>
      <c r="X341" s="82"/>
      <c r="Y341" s="82"/>
      <c r="Z341" s="82"/>
      <c r="AA341" s="267"/>
      <c r="AB341" s="51"/>
    </row>
    <row r="342" customFormat="false" ht="13.15" hidden="false" customHeight="true" outlineLevel="0" collapsed="false">
      <c r="A342" s="52"/>
      <c r="B342" s="268"/>
      <c r="C342" s="85"/>
      <c r="D342" s="85" t="s">
        <v>167</v>
      </c>
      <c r="E342" s="85"/>
      <c r="F342" s="221"/>
      <c r="G342" s="131"/>
      <c r="H342" s="131"/>
      <c r="I342" s="131"/>
      <c r="J342" s="131"/>
      <c r="K342" s="131"/>
      <c r="L342" s="87"/>
      <c r="M342" s="224"/>
      <c r="N342" s="131"/>
      <c r="O342" s="87"/>
      <c r="P342" s="87"/>
      <c r="Q342" s="87"/>
      <c r="R342" s="221"/>
      <c r="S342" s="85"/>
      <c r="T342" s="221"/>
      <c r="U342" s="85"/>
      <c r="V342" s="221"/>
      <c r="W342" s="85"/>
      <c r="X342" s="85"/>
      <c r="Y342" s="85"/>
      <c r="Z342" s="85"/>
      <c r="AA342" s="267"/>
      <c r="AB342" s="51"/>
    </row>
    <row r="343" customFormat="false" ht="13.5" hidden="false" customHeight="true" outlineLevel="0" collapsed="false">
      <c r="A343" s="52"/>
      <c r="B343" s="268"/>
      <c r="C343" s="20" t="str">
        <f aca="false">"ARU – Income statement – "&amp;D343</f>
        <v>ARU – Income statement – Net revenues</v>
      </c>
      <c r="D343" s="102" t="s">
        <v>173</v>
      </c>
      <c r="E343" s="103"/>
      <c r="F343" s="90"/>
      <c r="G343" s="154" t="n">
        <v>-35</v>
      </c>
      <c r="H343" s="154" t="n">
        <v>-24</v>
      </c>
      <c r="I343" s="154" t="n">
        <v>-45</v>
      </c>
      <c r="J343" s="154" t="n">
        <v>-43</v>
      </c>
      <c r="K343" s="154" t="n">
        <v>-57</v>
      </c>
      <c r="L343" s="156" t="str">
        <f aca="false">IF(L$27="No","–",IF(INDEX(CS_CONS_LINK_ARRAY,MATCH($C343,CS_CONS_LINK_COLUMN,0),MATCH(L$1,CS_CONS_LINK_ROW,0))="","",INDEX(CS_CONS_LINK_ARRAY,MATCH($C343,CS_CONS_LINK_COLUMN,0),MATCH(L$1,CS_CONS_LINK_ROW,0))))</f>
        <v/>
      </c>
      <c r="M343" s="92"/>
      <c r="N343" s="154" t="n">
        <v>-147</v>
      </c>
      <c r="O343" s="156" t="str">
        <f aca="false">IF(O$27="No","–",IF(INDEX(CS_CONS_LINK_ARRAY,MATCH($C343,CS_CONS_LINK_COLUMN,0),MATCH(O$1,CS_CONS_LINK_ROW,0))="","",INDEX(CS_CONS_LINK_ARRAY,MATCH($C343,CS_CONS_LINK_COLUMN,0),MATCH(O$1,CS_CONS_LINK_ROW,0))))</f>
        <v/>
      </c>
      <c r="P343" s="156" t="str">
        <f aca="false">IF(P$27="No","–",IF(INDEX(CS_CONS_LINK_ARRAY,MATCH($C343,CS_CONS_LINK_COLUMN,0),MATCH(P$1,CS_CONS_LINK_ROW,0))="","",INDEX(CS_CONS_LINK_ARRAY,MATCH($C343,CS_CONS_LINK_COLUMN,0),MATCH(P$1,CS_CONS_LINK_ROW,0))))</f>
        <v/>
      </c>
      <c r="Q343" s="156" t="str">
        <f aca="false">IF(Q$27="No","–",IF(INDEX(CS_CONS_LINK_ARRAY,MATCH($C343,CS_CONS_LINK_COLUMN,0),MATCH(Q$1,CS_CONS_LINK_ROW,0))="","",INDEX(CS_CONS_LINK_ARRAY,MATCH($C343,CS_CONS_LINK_COLUMN,0),MATCH(Q$1,CS_CONS_LINK_ROW,0))))</f>
        <v/>
      </c>
      <c r="R343" s="90"/>
      <c r="S343" s="269"/>
      <c r="T343" s="90"/>
      <c r="U343" s="95" t="s">
        <v>169</v>
      </c>
      <c r="V343" s="104"/>
      <c r="W343" s="45" t="n">
        <f aca="false">IF(L343="–",0,IF($U343="Positive Number",IF(OR(L343&lt;0,ISTEXT(L343),ISERROR(L343)),1,0),IF(OR(ISTEXT(L343),ISERROR(L343)),1,0)))</f>
        <v>1</v>
      </c>
      <c r="X343" s="96" t="n">
        <f aca="false">IF(O343="–",0,IF($U343="Positive Number",IF(OR(O343&lt;0,ISTEXT(O343),ISERROR(O343)),1,0),IF(OR(ISTEXT(O343),ISERROR(O343)),1,0)))</f>
        <v>1</v>
      </c>
      <c r="Y343" s="96" t="n">
        <f aca="false">IF(P343="–",0,IF($U343="Positive Number",IF(OR(P343&lt;0,ISTEXT(P343),ISERROR(P343)),1,0),IF(OR(ISTEXT(P343),ISERROR(P343)),1,0)))</f>
        <v>1</v>
      </c>
      <c r="Z343" s="96" t="n">
        <f aca="false">IF(Q343="–",0,IF($U343="Positive Number",IF(OR(Q343&lt;0,ISTEXT(Q343),ISERROR(Q343)),1,0),IF(OR(ISTEXT(Q343),ISERROR(Q343)),1,0)))</f>
        <v>1</v>
      </c>
      <c r="AA343" s="267"/>
      <c r="AB343" s="51"/>
    </row>
    <row r="344" customFormat="false" ht="13.5" hidden="false" customHeight="true" outlineLevel="0" collapsed="false">
      <c r="A344" s="106"/>
      <c r="B344" s="270"/>
      <c r="C344" s="20" t="str">
        <f aca="false">"ARU – Income statement – "&amp;D344</f>
        <v>ARU – Income statement – Provision for credit losses</v>
      </c>
      <c r="D344" s="102" t="s">
        <v>175</v>
      </c>
      <c r="E344" s="103"/>
      <c r="F344" s="90"/>
      <c r="G344" s="154" t="n">
        <v>6</v>
      </c>
      <c r="H344" s="154" t="n">
        <v>4</v>
      </c>
      <c r="I344" s="154" t="n">
        <v>-9</v>
      </c>
      <c r="J344" s="154" t="n">
        <v>4</v>
      </c>
      <c r="K344" s="154" t="n">
        <v>0</v>
      </c>
      <c r="L344" s="156" t="str">
        <f aca="false">IF(L$27="No","–",IF(INDEX(CS_CONS_LINK_ARRAY,MATCH($C344,CS_CONS_LINK_COLUMN,0),MATCH(L$1,CS_CONS_LINK_ROW,0))="","",INDEX(CS_CONS_LINK_ARRAY,MATCH($C344,CS_CONS_LINK_COLUMN,0),MATCH(L$1,CS_CONS_LINK_ROW,0))))</f>
        <v/>
      </c>
      <c r="M344" s="92"/>
      <c r="N344" s="243" t="n">
        <v>5</v>
      </c>
      <c r="O344" s="156" t="str">
        <f aca="false">IF(O$27="No","–",IF(INDEX(CS_CONS_LINK_ARRAY,MATCH($C344,CS_CONS_LINK_COLUMN,0),MATCH(O$1,CS_CONS_LINK_ROW,0))="","",INDEX(CS_CONS_LINK_ARRAY,MATCH($C344,CS_CONS_LINK_COLUMN,0),MATCH(O$1,CS_CONS_LINK_ROW,0))))</f>
        <v/>
      </c>
      <c r="P344" s="156" t="str">
        <f aca="false">IF(P$27="No","–",IF(INDEX(CS_CONS_LINK_ARRAY,MATCH($C344,CS_CONS_LINK_COLUMN,0),MATCH(P$1,CS_CONS_LINK_ROW,0))="","",INDEX(CS_CONS_LINK_ARRAY,MATCH($C344,CS_CONS_LINK_COLUMN,0),MATCH(P$1,CS_CONS_LINK_ROW,0))))</f>
        <v/>
      </c>
      <c r="Q344" s="156" t="str">
        <f aca="false">IF(Q$27="No","–",IF(INDEX(CS_CONS_LINK_ARRAY,MATCH($C344,CS_CONS_LINK_COLUMN,0),MATCH(Q$1,CS_CONS_LINK_ROW,0))="","",INDEX(CS_CONS_LINK_ARRAY,MATCH($C344,CS_CONS_LINK_COLUMN,0),MATCH(Q$1,CS_CONS_LINK_ROW,0))))</f>
        <v/>
      </c>
      <c r="R344" s="90"/>
      <c r="S344" s="94"/>
      <c r="T344" s="90"/>
      <c r="U344" s="95" t="s">
        <v>169</v>
      </c>
      <c r="V344" s="104"/>
      <c r="W344" s="45" t="n">
        <f aca="false">IF(L344="–",0,IF($U344="Positive Number",IF(OR(L344&lt;0,ISTEXT(L344),ISERROR(L344)),1,0),IF(OR(ISTEXT(L344),ISERROR(L344)),1,0)))</f>
        <v>1</v>
      </c>
      <c r="X344" s="96" t="n">
        <f aca="false">IF(O344="–",0,IF($U344="Positive Number",IF(OR(O344&lt;0,ISTEXT(O344),ISERROR(O344)),1,0),IF(OR(ISTEXT(O344),ISERROR(O344)),1,0)))</f>
        <v>1</v>
      </c>
      <c r="Y344" s="96" t="n">
        <f aca="false">IF(P344="–",0,IF($U344="Positive Number",IF(OR(P344&lt;0,ISTEXT(P344),ISERROR(P344)),1,0),IF(OR(ISTEXT(P344),ISERROR(P344)),1,0)))</f>
        <v>1</v>
      </c>
      <c r="Z344" s="96" t="n">
        <f aca="false">IF(Q344="–",0,IF($U344="Positive Number",IF(OR(Q344&lt;0,ISTEXT(Q344),ISERROR(Q344)),1,0),IF(OR(ISTEXT(Q344),ISERROR(Q344)),1,0)))</f>
        <v>1</v>
      </c>
      <c r="AA344" s="271"/>
      <c r="AB344" s="108"/>
    </row>
    <row r="345" customFormat="false" ht="13.5" hidden="false" customHeight="true" outlineLevel="0" collapsed="false">
      <c r="A345" s="52"/>
      <c r="B345" s="268"/>
      <c r="C345" s="20" t="str">
        <f aca="false">"ARU – Income statement – "&amp;D345</f>
        <v>ARU – Income statement – Compensation and benefits</v>
      </c>
      <c r="D345" s="16" t="s">
        <v>176</v>
      </c>
      <c r="E345" s="89"/>
      <c r="F345" s="90"/>
      <c r="G345" s="187" t="n">
        <v>34</v>
      </c>
      <c r="H345" s="187" t="n">
        <v>41</v>
      </c>
      <c r="I345" s="187" t="n">
        <v>28</v>
      </c>
      <c r="J345" s="187" t="n">
        <v>28</v>
      </c>
      <c r="K345" s="187" t="n">
        <v>24</v>
      </c>
      <c r="L345" s="134" t="str">
        <f aca="false">IF(L$27="No","–",IF(INDEX(CS_CONS_LINK_ARRAY,MATCH($C345,CS_CONS_LINK_COLUMN,0),MATCH(L$1,CS_CONS_LINK_ROW,0))="","",INDEX(CS_CONS_LINK_ARRAY,MATCH($C345,CS_CONS_LINK_COLUMN,0),MATCH(L$1,CS_CONS_LINK_ROW,0))))</f>
        <v/>
      </c>
      <c r="M345" s="92"/>
      <c r="N345" s="235" t="n">
        <v>131</v>
      </c>
      <c r="O345" s="134" t="str">
        <f aca="false">IF(O$27="No","–",IF(INDEX(CS_CONS_LINK_ARRAY,MATCH($C345,CS_CONS_LINK_COLUMN,0),MATCH(O$1,CS_CONS_LINK_ROW,0))="","",INDEX(CS_CONS_LINK_ARRAY,MATCH($C345,CS_CONS_LINK_COLUMN,0),MATCH(O$1,CS_CONS_LINK_ROW,0))))</f>
        <v/>
      </c>
      <c r="P345" s="134" t="str">
        <f aca="false">IF(P$27="No","–",IF(INDEX(CS_CONS_LINK_ARRAY,MATCH($C345,CS_CONS_LINK_COLUMN,0),MATCH(P$1,CS_CONS_LINK_ROW,0))="","",INDEX(CS_CONS_LINK_ARRAY,MATCH($C345,CS_CONS_LINK_COLUMN,0),MATCH(P$1,CS_CONS_LINK_ROW,0))))</f>
        <v/>
      </c>
      <c r="Q345" s="134" t="str">
        <f aca="false">IF(Q$27="No","–",IF(INDEX(CS_CONS_LINK_ARRAY,MATCH($C345,CS_CONS_LINK_COLUMN,0),MATCH(Q$1,CS_CONS_LINK_ROW,0))="","",INDEX(CS_CONS_LINK_ARRAY,MATCH($C345,CS_CONS_LINK_COLUMN,0),MATCH(Q$1,CS_CONS_LINK_ROW,0))))</f>
        <v/>
      </c>
      <c r="R345" s="90"/>
      <c r="S345" s="94"/>
      <c r="T345" s="90"/>
      <c r="U345" s="95" t="s">
        <v>169</v>
      </c>
      <c r="V345" s="137"/>
      <c r="W345" s="45" t="n">
        <f aca="false">IF(L345="–",0,IF($U345="Positive Number",IF(OR(L345&lt;0,ISTEXT(L345),ISERROR(L345)),1,0),IF(OR(ISTEXT(L345),ISERROR(L345)),1,0)))</f>
        <v>1</v>
      </c>
      <c r="X345" s="96" t="n">
        <f aca="false">IF(O345="–",0,IF($U345="Positive Number",IF(OR(O345&lt;0,ISTEXT(O345),ISERROR(O345)),1,0),IF(OR(ISTEXT(O345),ISERROR(O345)),1,0)))</f>
        <v>1</v>
      </c>
      <c r="Y345" s="96" t="n">
        <f aca="false">IF(P345="–",0,IF($U345="Positive Number",IF(OR(P345&lt;0,ISTEXT(P345),ISERROR(P345)),1,0),IF(OR(ISTEXT(P345),ISERROR(P345)),1,0)))</f>
        <v>1</v>
      </c>
      <c r="Z345" s="96" t="n">
        <f aca="false">IF(Q345="–",0,IF($U345="Positive Number",IF(OR(Q345&lt;0,ISTEXT(Q345),ISERROR(Q345)),1,0),IF(OR(ISTEXT(Q345),ISERROR(Q345)),1,0)))</f>
        <v>1</v>
      </c>
      <c r="AA345" s="267"/>
      <c r="AB345" s="51"/>
    </row>
    <row r="346" customFormat="false" ht="13.5" hidden="false" customHeight="true" outlineLevel="0" collapsed="false">
      <c r="A346" s="52"/>
      <c r="B346" s="268"/>
      <c r="C346" s="20" t="str">
        <f aca="false">"ARU – Income statement – "&amp;D346</f>
        <v>ARU – Income statement – Total other operating expenses</v>
      </c>
      <c r="D346" s="16" t="s">
        <v>177</v>
      </c>
      <c r="E346" s="89"/>
      <c r="F346" s="90"/>
      <c r="G346" s="187" t="n">
        <v>28</v>
      </c>
      <c r="H346" s="187" t="n">
        <v>24</v>
      </c>
      <c r="I346" s="187" t="n">
        <v>31</v>
      </c>
      <c r="J346" s="187" t="n">
        <v>19</v>
      </c>
      <c r="K346" s="187" t="n">
        <v>13</v>
      </c>
      <c r="L346" s="134" t="str">
        <f aca="false">IF(L$27="No","–",IF(INDEX(CS_CONS_LINK_ARRAY,MATCH($C346,CS_CONS_LINK_COLUMN,0),MATCH(L$1,CS_CONS_LINK_ROW,0))="","",INDEX(CS_CONS_LINK_ARRAY,MATCH($C346,CS_CONS_LINK_COLUMN,0),MATCH(L$1,CS_CONS_LINK_ROW,0))))</f>
        <v/>
      </c>
      <c r="M346" s="92"/>
      <c r="N346" s="235" t="n">
        <v>102</v>
      </c>
      <c r="O346" s="134" t="str">
        <f aca="false">IF(O$27="No","–",IF(INDEX(CS_CONS_LINK_ARRAY,MATCH($C346,CS_CONS_LINK_COLUMN,0),MATCH(O$1,CS_CONS_LINK_ROW,0))="","",INDEX(CS_CONS_LINK_ARRAY,MATCH($C346,CS_CONS_LINK_COLUMN,0),MATCH(O$1,CS_CONS_LINK_ROW,0))))</f>
        <v/>
      </c>
      <c r="P346" s="134" t="str">
        <f aca="false">IF(P$27="No","–",IF(INDEX(CS_CONS_LINK_ARRAY,MATCH($C346,CS_CONS_LINK_COLUMN,0),MATCH(P$1,CS_CONS_LINK_ROW,0))="","",INDEX(CS_CONS_LINK_ARRAY,MATCH($C346,CS_CONS_LINK_COLUMN,0),MATCH(P$1,CS_CONS_LINK_ROW,0))))</f>
        <v/>
      </c>
      <c r="Q346" s="134" t="str">
        <f aca="false">IF(Q$27="No","–",IF(INDEX(CS_CONS_LINK_ARRAY,MATCH($C346,CS_CONS_LINK_COLUMN,0),MATCH(Q$1,CS_CONS_LINK_ROW,0))="","",INDEX(CS_CONS_LINK_ARRAY,MATCH($C346,CS_CONS_LINK_COLUMN,0),MATCH(Q$1,CS_CONS_LINK_ROW,0))))</f>
        <v/>
      </c>
      <c r="R346" s="90"/>
      <c r="S346" s="94"/>
      <c r="T346" s="90"/>
      <c r="U346" s="95" t="s">
        <v>169</v>
      </c>
      <c r="V346" s="137"/>
      <c r="W346" s="45" t="n">
        <f aca="false">IF(L346="–",0,IF($U346="Positive Number",IF(OR(L346&lt;0,ISTEXT(L346),ISERROR(L346)),1,0),IF(OR(ISTEXT(L346),ISERROR(L346)),1,0)))</f>
        <v>1</v>
      </c>
      <c r="X346" s="96" t="n">
        <f aca="false">IF(O346="–",0,IF($U346="Positive Number",IF(OR(O346&lt;0,ISTEXT(O346),ISERROR(O346)),1,0),IF(OR(ISTEXT(O346),ISERROR(O346)),1,0)))</f>
        <v>1</v>
      </c>
      <c r="Y346" s="96" t="n">
        <f aca="false">IF(P346="–",0,IF($U346="Positive Number",IF(OR(P346&lt;0,ISTEXT(P346),ISERROR(P346)),1,0),IF(OR(ISTEXT(P346),ISERROR(P346)),1,0)))</f>
        <v>1</v>
      </c>
      <c r="Z346" s="96" t="n">
        <f aca="false">IF(Q346="–",0,IF($U346="Positive Number",IF(OR(Q346&lt;0,ISTEXT(Q346),ISERROR(Q346)),1,0),IF(OR(ISTEXT(Q346),ISERROR(Q346)),1,0)))</f>
        <v>1</v>
      </c>
      <c r="AA346" s="267"/>
      <c r="AB346" s="51"/>
    </row>
    <row r="347" customFormat="false" ht="13.5" hidden="false" customHeight="true" outlineLevel="0" collapsed="false">
      <c r="A347" s="52"/>
      <c r="B347" s="268"/>
      <c r="C347" s="20" t="str">
        <f aca="false">"ARU – Income statement – "&amp;D347</f>
        <v>ARU – Income statement – Total operating expenses</v>
      </c>
      <c r="D347" s="102" t="s">
        <v>178</v>
      </c>
      <c r="E347" s="103"/>
      <c r="F347" s="90"/>
      <c r="G347" s="177" t="n">
        <f aca="false">IF(ISERROR(G345+G346),"–",G345+G346)</f>
        <v>62</v>
      </c>
      <c r="H347" s="177" t="n">
        <f aca="false">IF(ISERROR(H345+H346),"–",H345+H346)</f>
        <v>65</v>
      </c>
      <c r="I347" s="177" t="n">
        <f aca="false">IF(ISERROR(I345+I346),"–",I345+I346)</f>
        <v>59</v>
      </c>
      <c r="J347" s="177" t="n">
        <f aca="false">IF(ISERROR(J345+J346),"–",J345+J346)</f>
        <v>47</v>
      </c>
      <c r="K347" s="177" t="n">
        <f aca="false">IF(ISERROR(K345+K346),"–",K345+K346)</f>
        <v>37</v>
      </c>
      <c r="L347" s="177" t="str">
        <f aca="false">IF(ISERROR(L345+L346),"–",L345+L346)</f>
        <v>–</v>
      </c>
      <c r="M347" s="92"/>
      <c r="N347" s="177" t="n">
        <f aca="false">IF(ISERROR(N345+N346),"–",N345+N346)</f>
        <v>233</v>
      </c>
      <c r="O347" s="177" t="str">
        <f aca="false">IF(ISERROR(O345+O346),"–",O345+O346)</f>
        <v>–</v>
      </c>
      <c r="P347" s="177" t="str">
        <f aca="false">IF(ISERROR(P345+P346),"–",P345+P346)</f>
        <v>–</v>
      </c>
      <c r="Q347" s="177" t="str">
        <f aca="false">IF(ISERROR(Q345+Q346),"–",Q345+Q346)</f>
        <v>–</v>
      </c>
      <c r="R347" s="90"/>
      <c r="S347" s="116"/>
      <c r="T347" s="90"/>
      <c r="U347" s="20"/>
      <c r="V347" s="90"/>
      <c r="W347" s="111"/>
      <c r="X347" s="112"/>
      <c r="Y347" s="112"/>
      <c r="Z347" s="112"/>
      <c r="AA347" s="267"/>
      <c r="AB347" s="51"/>
    </row>
    <row r="348" customFormat="false" ht="13.5" hidden="false" customHeight="true" outlineLevel="0" collapsed="false">
      <c r="A348" s="52"/>
      <c r="B348" s="268"/>
      <c r="C348" s="20" t="str">
        <f aca="false">"ARU – Income statement – "&amp;D348</f>
        <v>ARU – Income statement – Income from continuing operations before taxes</v>
      </c>
      <c r="D348" s="102" t="s">
        <v>179</v>
      </c>
      <c r="E348" s="103"/>
      <c r="F348" s="90"/>
      <c r="G348" s="93" t="n">
        <f aca="false">IF(ISERROR(G343-G344-G347),"–",G343-G344-G347)</f>
        <v>-103</v>
      </c>
      <c r="H348" s="93" t="n">
        <f aca="false">IF(ISERROR(H343-H344-H347),"–",H343-H344-H347)</f>
        <v>-93</v>
      </c>
      <c r="I348" s="93" t="n">
        <f aca="false">IF(ISERROR(I343-I344-I347),"–",I343-I344-I347)</f>
        <v>-95</v>
      </c>
      <c r="J348" s="93" t="n">
        <f aca="false">IF(ISERROR(J343-J344-J347),"–",J343-J344-J347)</f>
        <v>-94</v>
      </c>
      <c r="K348" s="93" t="n">
        <f aca="false">IF(ISERROR(K343-K344-K347),"–",K343-K344-K347)</f>
        <v>-94</v>
      </c>
      <c r="L348" s="93" t="str">
        <f aca="false">IF(ISERROR(L343-L344-L347),"–",L343-L344-L347)</f>
        <v>–</v>
      </c>
      <c r="M348" s="92"/>
      <c r="N348" s="93" t="n">
        <f aca="false">IF(ISERROR(N343-N344-N347),"–",N343-N344-N347)</f>
        <v>-385</v>
      </c>
      <c r="O348" s="93" t="str">
        <f aca="false">IF(ISERROR(O343-O344-O347),"–",O343-O344-O347)</f>
        <v>–</v>
      </c>
      <c r="P348" s="93" t="str">
        <f aca="false">IF(ISERROR(P343-P344-P347),"–",P343-P344-P347)</f>
        <v>–</v>
      </c>
      <c r="Q348" s="93" t="str">
        <f aca="false">IF(ISERROR(Q343-Q344-Q347),"–",Q343-Q344-Q347)</f>
        <v>–</v>
      </c>
      <c r="R348" s="90"/>
      <c r="S348" s="116"/>
      <c r="T348" s="90"/>
      <c r="U348" s="20"/>
      <c r="V348" s="189"/>
      <c r="W348" s="111"/>
      <c r="X348" s="112"/>
      <c r="Y348" s="112"/>
      <c r="Z348" s="112"/>
      <c r="AA348" s="267"/>
      <c r="AB348" s="51"/>
    </row>
    <row r="349" customFormat="false" ht="13.5" hidden="false" customHeight="true" outlineLevel="0" collapsed="false">
      <c r="A349" s="52"/>
      <c r="B349" s="285"/>
      <c r="C349" s="286"/>
      <c r="D349" s="286"/>
      <c r="E349" s="286"/>
      <c r="F349" s="264"/>
      <c r="G349" s="265"/>
      <c r="H349" s="265"/>
      <c r="I349" s="265"/>
      <c r="J349" s="265"/>
      <c r="K349" s="265"/>
      <c r="L349" s="265"/>
      <c r="M349" s="265"/>
      <c r="N349" s="265"/>
      <c r="O349" s="265"/>
      <c r="P349" s="265"/>
      <c r="Q349" s="265"/>
      <c r="R349" s="264"/>
      <c r="S349" s="264"/>
      <c r="T349" s="283"/>
      <c r="U349" s="287"/>
      <c r="V349" s="283"/>
      <c r="W349" s="283"/>
      <c r="X349" s="283"/>
      <c r="Y349" s="283"/>
      <c r="Z349" s="283"/>
      <c r="AA349" s="288"/>
      <c r="AB349" s="51"/>
    </row>
    <row r="350" customFormat="false" ht="27" hidden="false" customHeight="true" outlineLevel="0" collapsed="false">
      <c r="A350" s="52"/>
      <c r="B350" s="74"/>
      <c r="C350" s="75"/>
      <c r="D350" s="76" t="s">
        <v>224</v>
      </c>
      <c r="E350" s="77"/>
      <c r="F350" s="78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8"/>
      <c r="S350" s="78"/>
      <c r="T350" s="78"/>
      <c r="U350" s="75"/>
      <c r="V350" s="78"/>
      <c r="W350" s="78"/>
      <c r="X350" s="78"/>
      <c r="Y350" s="78"/>
      <c r="Z350" s="78"/>
      <c r="AA350" s="80"/>
      <c r="AB350" s="51"/>
    </row>
    <row r="351" customFormat="false" ht="13.5" hidden="false" customHeight="true" outlineLevel="0" collapsed="false">
      <c r="A351" s="52"/>
      <c r="B351" s="81"/>
      <c r="C351" s="82"/>
      <c r="D351" s="82"/>
      <c r="E351" s="82"/>
      <c r="F351" s="82"/>
      <c r="G351" s="129"/>
      <c r="H351" s="129"/>
      <c r="I351" s="129"/>
      <c r="J351" s="129"/>
      <c r="K351" s="129"/>
      <c r="L351" s="83"/>
      <c r="M351" s="83"/>
      <c r="N351" s="129"/>
      <c r="O351" s="83"/>
      <c r="P351" s="83"/>
      <c r="Q351" s="83"/>
      <c r="R351" s="82"/>
      <c r="S351" s="82"/>
      <c r="T351" s="82"/>
      <c r="U351" s="82"/>
      <c r="V351" s="82"/>
      <c r="W351" s="82"/>
      <c r="X351" s="82"/>
      <c r="Y351" s="82"/>
      <c r="Z351" s="82"/>
      <c r="AA351" s="81"/>
      <c r="AB351" s="51"/>
    </row>
    <row r="352" customFormat="false" ht="13.5" hidden="false" customHeight="true" outlineLevel="0" collapsed="false">
      <c r="A352" s="52"/>
      <c r="B352" s="84"/>
      <c r="C352" s="85"/>
      <c r="D352" s="85" t="s">
        <v>167</v>
      </c>
      <c r="E352" s="85"/>
      <c r="F352" s="221"/>
      <c r="G352" s="131"/>
      <c r="H352" s="131"/>
      <c r="I352" s="131"/>
      <c r="J352" s="131"/>
      <c r="K352" s="131"/>
      <c r="L352" s="87"/>
      <c r="M352" s="224"/>
      <c r="N352" s="131"/>
      <c r="O352" s="87"/>
      <c r="P352" s="87"/>
      <c r="Q352" s="87"/>
      <c r="R352" s="221"/>
      <c r="S352" s="85"/>
      <c r="T352" s="221"/>
      <c r="U352" s="85"/>
      <c r="V352" s="221"/>
      <c r="W352" s="85"/>
      <c r="X352" s="85"/>
      <c r="Y352" s="85"/>
      <c r="Z352" s="85"/>
      <c r="AA352" s="81"/>
      <c r="AB352" s="51"/>
    </row>
    <row r="353" customFormat="false" ht="13.5" hidden="false" customHeight="true" outlineLevel="0" collapsed="false">
      <c r="A353" s="52"/>
      <c r="B353" s="84"/>
      <c r="C353" s="20" t="str">
        <f aca="false">"CS – Income statement – "&amp;D353</f>
        <v>CS – Income statement – Net revenues</v>
      </c>
      <c r="D353" s="102" t="s">
        <v>173</v>
      </c>
      <c r="E353" s="103"/>
      <c r="F353" s="90"/>
      <c r="G353" s="93" t="n">
        <f aca="false">IF(ISERROR(G36+G121+G205+G282+G308+G328),"–",G36+G121+G205+G282+G308+G328)</f>
        <v>5387</v>
      </c>
      <c r="H353" s="93" t="n">
        <f aca="false">IF(ISERROR(H36+H121+H205+H282+H308+H328),"–",H36+H121+H205+H282+H308+H328)</f>
        <v>5581</v>
      </c>
      <c r="I353" s="93" t="n">
        <f aca="false">IF(ISERROR(I36+I121+I205+I282+I308+I328),"–",I36+I121+I205+I282+I308+I328)</f>
        <v>5326</v>
      </c>
      <c r="J353" s="93" t="n">
        <f aca="false">IF(ISERROR(J36+J121+J205+J282+J308+J328),"–",J36+J121+J205+J282+J308+J328)</f>
        <v>6190</v>
      </c>
      <c r="K353" s="93" t="n">
        <f aca="false">IF(ISERROR(K36+K121+K205+K282+K308+K328),"–",K36+K121+K205+K282+K308+K328)</f>
        <v>5776</v>
      </c>
      <c r="L353" s="93" t="str">
        <f aca="false">IF(ISERROR(L36+L121+L205+L282+L308+L328),"–",L36+L121+L205+L282+L308+L328)</f>
        <v>–</v>
      </c>
      <c r="M353" s="92"/>
      <c r="N353" s="93" t="n">
        <f aca="false">IF(ISERROR(N36+N121+N205+N282+N308+N328),"–",N36+N121+N205+N282+N308+N328)</f>
        <v>22484</v>
      </c>
      <c r="O353" s="93" t="str">
        <f aca="false">IF(ISERROR(O36+O121+O205+O282+O308+O328),"–",O36+O121+O205+O282+O308+O328)</f>
        <v>–</v>
      </c>
      <c r="P353" s="93" t="str">
        <f aca="false">IF(ISERROR(P36+P121+P205+P282+P308+P328),"–",P36+P121+P205+P282+P308+P328)</f>
        <v>–</v>
      </c>
      <c r="Q353" s="93" t="str">
        <f aca="false">IF(ISERROR(Q36+Q121+Q205+Q282+Q308+Q328),"–",Q36+Q121+Q205+Q282+Q308+Q328)</f>
        <v>–</v>
      </c>
      <c r="R353" s="90"/>
      <c r="S353" s="94"/>
      <c r="T353" s="90"/>
      <c r="U353" s="20"/>
      <c r="V353" s="90"/>
      <c r="W353" s="111"/>
      <c r="X353" s="112"/>
      <c r="Y353" s="112"/>
      <c r="Z353" s="112"/>
      <c r="AA353" s="81"/>
      <c r="AB353" s="51"/>
    </row>
    <row r="354" customFormat="false" ht="13.5" hidden="false" customHeight="true" outlineLevel="0" collapsed="false">
      <c r="A354" s="106"/>
      <c r="B354" s="107"/>
      <c r="C354" s="20" t="str">
        <f aca="false">"CS – Income statement – "&amp;D354</f>
        <v>CS – Income statement – Provision for credit losses</v>
      </c>
      <c r="D354" s="102" t="s">
        <v>175</v>
      </c>
      <c r="E354" s="103"/>
      <c r="F354" s="90"/>
      <c r="G354" s="93" t="n">
        <f aca="false">IF(ISERROR(G37+G122+G206+G283+G309+G329),"–",G37+G122+G206+G283+G309+G329)</f>
        <v>81</v>
      </c>
      <c r="H354" s="93" t="n">
        <f aca="false">IF(ISERROR(H37+H122+H206+H283+H309+H329),"–",H37+H122+H206+H283+H309+H329)</f>
        <v>25</v>
      </c>
      <c r="I354" s="93" t="n">
        <f aca="false">IF(ISERROR(I37+I122+I206+I283+I309+I329),"–",I37+I122+I206+I283+I309+I329)</f>
        <v>72</v>
      </c>
      <c r="J354" s="93" t="n">
        <f aca="false">IF(ISERROR(J37+J122+J206+J283+J309+J329),"–",J37+J122+J206+J283+J309+J329)</f>
        <v>146</v>
      </c>
      <c r="K354" s="93" t="n">
        <f aca="false">IF(ISERROR(K37+K122+K206+K283+K309+K329),"–",K37+K122+K206+K283+K309+K329)</f>
        <v>568</v>
      </c>
      <c r="L354" s="93" t="str">
        <f aca="false">IF(ISERROR(L37+L122+L206+L283+L309+L329),"–",L37+L122+L206+L283+L309+L329)</f>
        <v>–</v>
      </c>
      <c r="M354" s="92"/>
      <c r="N354" s="93" t="n">
        <f aca="false">IF(ISERROR(N37+N122+N206+N283+N309+N329),"–",N37+N122+N206+N283+N309+N329)</f>
        <v>324</v>
      </c>
      <c r="O354" s="93" t="str">
        <f aca="false">IF(ISERROR(O37+O122+O206+O283+O309+O329),"–",O37+O122+O206+O283+O309+O329)</f>
        <v>–</v>
      </c>
      <c r="P354" s="93" t="str">
        <f aca="false">IF(ISERROR(P37+P122+P206+P283+P309+P329),"–",P37+P122+P206+P283+P309+P329)</f>
        <v>–</v>
      </c>
      <c r="Q354" s="93" t="str">
        <f aca="false">IF(ISERROR(Q37+Q122+Q206+Q283+Q309+Q329),"–",Q37+Q122+Q206+Q283+Q309+Q329)</f>
        <v>–</v>
      </c>
      <c r="R354" s="90"/>
      <c r="S354" s="94"/>
      <c r="T354" s="90"/>
      <c r="U354" s="20"/>
      <c r="V354" s="90"/>
      <c r="W354" s="289"/>
      <c r="X354" s="290"/>
      <c r="Y354" s="290"/>
      <c r="Z354" s="290"/>
      <c r="AA354" s="97"/>
      <c r="AB354" s="108"/>
    </row>
    <row r="355" customFormat="false" ht="13.5" hidden="false" customHeight="true" outlineLevel="0" collapsed="false">
      <c r="A355" s="52"/>
      <c r="B355" s="84"/>
      <c r="C355" s="20" t="str">
        <f aca="false">"CS – Income statement – "&amp;D355</f>
        <v>CS – Income statement – Compensation and benefits</v>
      </c>
      <c r="D355" s="16" t="s">
        <v>176</v>
      </c>
      <c r="E355" s="89"/>
      <c r="F355" s="90"/>
      <c r="G355" s="91" t="n">
        <f aca="false">IF(ISERROR(G38+G123+G207+G284+G310+G330),"–",G38+G123+G207+G284+G310+G330)</f>
        <v>2518</v>
      </c>
      <c r="H355" s="91" t="n">
        <f aca="false">IF(ISERROR(H38+H123+H207+H284+H310+H330),"–",H38+H123+H207+H284+H310+H330)</f>
        <v>2545</v>
      </c>
      <c r="I355" s="91" t="n">
        <f aca="false">IF(ISERROR(I38+I123+I207+I284+I310+I330),"–",I38+I123+I207+I284+I310+I330)</f>
        <v>2383</v>
      </c>
      <c r="J355" s="91" t="n">
        <f aca="false">IF(ISERROR(J38+J123+J207+J284+J310+J330),"–",J38+J123+J207+J284+J310+J330)</f>
        <v>2590</v>
      </c>
      <c r="K355" s="91" t="n">
        <f aca="false">IF(ISERROR(K38+K123+K207+K284+K310+K330),"–",K38+K123+K207+K284+K310+K330)</f>
        <v>2316</v>
      </c>
      <c r="L355" s="91" t="str">
        <f aca="false">IF(ISERROR(L38+L123+L207+L284+L310+L330),"–",L38+L123+L207+L284+L310+L330)</f>
        <v>–</v>
      </c>
      <c r="M355" s="92"/>
      <c r="N355" s="91" t="n">
        <f aca="false">IF(ISERROR(N38+N123+N207+N284+N310+N330),"–",N38+N123+N207+N284+N310+N330)</f>
        <v>10036</v>
      </c>
      <c r="O355" s="91" t="str">
        <f aca="false">IF(ISERROR(O38+O123+O207+O284+O310+O330),"–",O38+O123+O207+O284+O310+O330)</f>
        <v>–</v>
      </c>
      <c r="P355" s="91" t="str">
        <f aca="false">IF(ISERROR(P38+P123+P207+P284+P310+P330),"–",P38+P123+P207+P284+P310+P330)</f>
        <v>–</v>
      </c>
      <c r="Q355" s="91" t="str">
        <f aca="false">IF(ISERROR(Q38+Q123+Q207+Q284+Q310+Q330),"–",Q38+Q123+Q207+Q284+Q310+Q330)</f>
        <v>–</v>
      </c>
      <c r="R355" s="90"/>
      <c r="S355" s="94"/>
      <c r="T355" s="90"/>
      <c r="U355" s="20"/>
      <c r="V355" s="90"/>
      <c r="W355" s="251"/>
      <c r="X355" s="252"/>
      <c r="Y355" s="252"/>
      <c r="Z355" s="252"/>
      <c r="AA355" s="81"/>
      <c r="AB355" s="51"/>
    </row>
    <row r="356" customFormat="false" ht="13.5" hidden="false" customHeight="true" outlineLevel="0" collapsed="false">
      <c r="A356" s="52"/>
      <c r="B356" s="84"/>
      <c r="C356" s="20" t="str">
        <f aca="false">"CS – Income statement – "&amp;D356</f>
        <v>CS – Income statement – Total other operating expenses</v>
      </c>
      <c r="D356" s="16" t="s">
        <v>177</v>
      </c>
      <c r="E356" s="89"/>
      <c r="F356" s="90"/>
      <c r="G356" s="91" t="n">
        <f aca="false">IF(ISERROR(G39+G124+G208+G285+G311+G331),"–",G39+G124+G208+G285+G311+G331)</f>
        <v>1726</v>
      </c>
      <c r="H356" s="91" t="n">
        <f aca="false">IF(ISERROR(H39+H124+H208+H285+H311+H331),"–",H39+H124+H208+H285+H311+H331)</f>
        <v>1709</v>
      </c>
      <c r="I356" s="91" t="n">
        <f aca="false">IF(ISERROR(I39+I124+I208+I285+I311+I331),"–",I39+I124+I208+I285+I311+I331)</f>
        <v>1729</v>
      </c>
      <c r="J356" s="91" t="n">
        <f aca="false">IF(ISERROR(J39+J124+J208+J285+J311+J331),"–",J39+J124+J208+J285+J311+J331)</f>
        <v>2240</v>
      </c>
      <c r="K356" s="91" t="n">
        <f aca="false">IF(ISERROR(K39+K124+K208+K285+K311+K331),"–",K39+K124+K208+K285+K311+K331)</f>
        <v>1691</v>
      </c>
      <c r="L356" s="91" t="str">
        <f aca="false">IF(ISERROR(L39+L124+L208+L285+L311+L331),"–",L39+L124+L208+L285+L311+L331)</f>
        <v>–</v>
      </c>
      <c r="M356" s="92"/>
      <c r="N356" s="91" t="n">
        <f aca="false">IF(ISERROR(N39+N124+N208+N285+N311+N331),"–",N39+N124+N208+N285+N311+N331)</f>
        <v>7404</v>
      </c>
      <c r="O356" s="91" t="str">
        <f aca="false">IF(ISERROR(O39+O124+O208+O285+O311+O331),"–",O39+O124+O208+O285+O311+O331)</f>
        <v>–</v>
      </c>
      <c r="P356" s="91" t="str">
        <f aca="false">IF(ISERROR(P39+P124+P208+P285+P311+P331),"–",P39+P124+P208+P285+P311+P331)</f>
        <v>–</v>
      </c>
      <c r="Q356" s="91" t="str">
        <f aca="false">IF(ISERROR(Q39+Q124+Q208+Q285+Q311+Q331),"–",Q39+Q124+Q208+Q285+Q311+Q331)</f>
        <v>–</v>
      </c>
      <c r="R356" s="90"/>
      <c r="S356" s="94"/>
      <c r="T356" s="90"/>
      <c r="U356" s="20"/>
      <c r="V356" s="90"/>
      <c r="W356" s="251"/>
      <c r="X356" s="252"/>
      <c r="Y356" s="252"/>
      <c r="Z356" s="252"/>
      <c r="AA356" s="81"/>
      <c r="AB356" s="51"/>
    </row>
    <row r="357" customFormat="false" ht="13.5" hidden="false" customHeight="true" outlineLevel="0" collapsed="false">
      <c r="A357" s="52"/>
      <c r="B357" s="84"/>
      <c r="C357" s="20" t="str">
        <f aca="false">"CS – Income statement – "&amp;D357</f>
        <v>CS – Income statement – Total operating expenses</v>
      </c>
      <c r="D357" s="102" t="s">
        <v>178</v>
      </c>
      <c r="E357" s="103"/>
      <c r="F357" s="90"/>
      <c r="G357" s="177" t="n">
        <f aca="false">IF(ISERROR(G40+G125+G209+G286+G312+G332),"–",G40+G125+G209+G286+G312+G332)</f>
        <v>4244</v>
      </c>
      <c r="H357" s="177" t="n">
        <f aca="false">IF(ISERROR(H40+H125+H209+H286+H312+H332),"–",H40+H125+H209+H286+H312+H332)</f>
        <v>4254</v>
      </c>
      <c r="I357" s="177" t="n">
        <f aca="false">IF(ISERROR(I40+I125+I209+I286+I312+I332),"–",I40+I125+I209+I286+I312+I332)</f>
        <v>4112</v>
      </c>
      <c r="J357" s="177" t="n">
        <f aca="false">IF(ISERROR(J40+J125+J209+J286+J312+J332),"–",J40+J125+J209+J286+J312+J332)</f>
        <v>4830</v>
      </c>
      <c r="K357" s="177" t="n">
        <f aca="false">IF(ISERROR(K40+K125+K209+K286+K312+K332),"–",K40+K125+K209+K286+K312+K332)</f>
        <v>4007</v>
      </c>
      <c r="L357" s="177" t="str">
        <f aca="false">IF(ISERROR(L40+L125+L209+L286+L312+L332),"–",L40+L125+L209+L286+L312+L332)</f>
        <v>–</v>
      </c>
      <c r="M357" s="92"/>
      <c r="N357" s="177" t="n">
        <f aca="false">IF(ISERROR(N40+N125+N209+N286+N312+N332),"–",N40+N125+N209+N286+N312+N332)</f>
        <v>17440</v>
      </c>
      <c r="O357" s="177" t="str">
        <f aca="false">IF(ISERROR(O40+O125+O209+O286+O312+O332),"–",O40+O125+O209+O286+O312+O332)</f>
        <v>–</v>
      </c>
      <c r="P357" s="177" t="str">
        <f aca="false">IF(ISERROR(P40+P125+P209+P286+P312+P332),"–",P40+P125+P209+P286+P312+P332)</f>
        <v>–</v>
      </c>
      <c r="Q357" s="177" t="str">
        <f aca="false">IF(ISERROR(Q40+Q125+Q209+Q286+Q312+Q332),"–",Q40+Q125+Q209+Q286+Q312+Q332)</f>
        <v>–</v>
      </c>
      <c r="R357" s="90"/>
      <c r="S357" s="94"/>
      <c r="T357" s="90"/>
      <c r="U357" s="20"/>
      <c r="V357" s="90"/>
      <c r="W357" s="111"/>
      <c r="X357" s="112"/>
      <c r="Y357" s="112"/>
      <c r="Z357" s="112"/>
      <c r="AA357" s="81"/>
      <c r="AB357" s="51"/>
    </row>
    <row r="358" customFormat="false" ht="13.5" hidden="false" customHeight="true" outlineLevel="0" collapsed="false">
      <c r="A358" s="52"/>
      <c r="B358" s="84"/>
      <c r="C358" s="20" t="str">
        <f aca="false">"CS – Income statement – "&amp;D358</f>
        <v>CS – Income statement – Income from continuing operations before taxes</v>
      </c>
      <c r="D358" s="102" t="s">
        <v>179</v>
      </c>
      <c r="E358" s="103"/>
      <c r="F358" s="90"/>
      <c r="G358" s="93" t="n">
        <f aca="false">IF(ISERROR(G41+G126+G210+G287+G313+G333),"–",G41+G126+G210+G287+G313+G333)</f>
        <v>1062</v>
      </c>
      <c r="H358" s="93" t="n">
        <f aca="false">IF(ISERROR(H41+H126+H210+H287+H313+H333),"–",H41+H126+H210+H287+H313+H333)</f>
        <v>1302</v>
      </c>
      <c r="I358" s="93" t="n">
        <f aca="false">IF(ISERROR(I41+I126+I210+I287+I313+I333),"–",I41+I126+I210+I287+I313+I333)</f>
        <v>1142</v>
      </c>
      <c r="J358" s="93" t="n">
        <f aca="false">IF(ISERROR(J41+J126+J210+J287+J313+J333),"–",J41+J126+J210+J287+J313+J333)</f>
        <v>1214</v>
      </c>
      <c r="K358" s="93" t="n">
        <f aca="false">IF(ISERROR(K41+K126+K210+K287+K313+K333),"–",K41+K126+K210+K287+K313+K333)</f>
        <v>1201</v>
      </c>
      <c r="L358" s="93" t="str">
        <f aca="false">IF(ISERROR(L41+L126+L210+L287+L313+L333),"–",L41+L126+L210+L287+L313+L333)</f>
        <v>–</v>
      </c>
      <c r="M358" s="92"/>
      <c r="N358" s="93" t="n">
        <f aca="false">IF(ISERROR(N41+N126+N210+N287+N313+N333),"–",N41+N126+N210+N287+N313+N333)</f>
        <v>4720</v>
      </c>
      <c r="O358" s="93" t="str">
        <f aca="false">IF(ISERROR(O41+O126+O210+O287+O313+O333),"–",O41+O126+O210+O287+O313+O333)</f>
        <v>–</v>
      </c>
      <c r="P358" s="93" t="str">
        <f aca="false">IF(ISERROR(P41+P126+P210+P287+P313+P333),"–",P41+P126+P210+P287+P313+P333)</f>
        <v>–</v>
      </c>
      <c r="Q358" s="93" t="str">
        <f aca="false">IF(ISERROR(Q41+Q126+Q210+Q287+Q313+Q333),"–",Q41+Q126+Q210+Q287+Q313+Q333)</f>
        <v>–</v>
      </c>
      <c r="R358" s="90"/>
      <c r="S358" s="94"/>
      <c r="T358" s="90"/>
      <c r="U358" s="20"/>
      <c r="V358" s="90"/>
      <c r="W358" s="111"/>
      <c r="X358" s="112"/>
      <c r="Y358" s="112"/>
      <c r="Z358" s="112"/>
      <c r="AA358" s="81"/>
      <c r="AB358" s="51"/>
    </row>
    <row r="359" customFormat="false" ht="13.5" hidden="false" customHeight="true" outlineLevel="0" collapsed="false">
      <c r="A359" s="52"/>
      <c r="B359" s="84"/>
      <c r="C359" s="20" t="str">
        <f aca="false">"CS – Income statement – "&amp;D359</f>
        <v>CS – Income statement – Income tax expense</v>
      </c>
      <c r="D359" s="16" t="s">
        <v>225</v>
      </c>
      <c r="E359" s="89"/>
      <c r="F359" s="90"/>
      <c r="G359" s="136" t="n">
        <v>313</v>
      </c>
      <c r="H359" s="136" t="n">
        <v>365</v>
      </c>
      <c r="I359" s="136" t="n">
        <v>256</v>
      </c>
      <c r="J359" s="136" t="n">
        <v>361</v>
      </c>
      <c r="K359" s="136" t="n">
        <v>-110</v>
      </c>
      <c r="L359" s="134" t="str">
        <f aca="false">IF(L$27="No","–",IF(INDEX(CS_CONS_LINK_ARRAY,MATCH($C359,CS_CONS_LINK_COLUMN,0),MATCH(L$1,CS_CONS_LINK_ROW,0))="","",INDEX(CS_CONS_LINK_ARRAY,MATCH($C359,CS_CONS_LINK_COLUMN,0),MATCH(L$1,CS_CONS_LINK_ROW,0))))</f>
        <v/>
      </c>
      <c r="M359" s="92"/>
      <c r="N359" s="136" t="n">
        <v>1295</v>
      </c>
      <c r="O359" s="134" t="str">
        <f aca="false">IF(O$27="No","–",IF(INDEX(CS_CONS_LINK_ARRAY,MATCH($C359,CS_CONS_LINK_COLUMN,0),MATCH(O$1,CS_CONS_LINK_ROW,0))="","",INDEX(CS_CONS_LINK_ARRAY,MATCH($C359,CS_CONS_LINK_COLUMN,0),MATCH(O$1,CS_CONS_LINK_ROW,0))))</f>
        <v/>
      </c>
      <c r="P359" s="134" t="str">
        <f aca="false">IF(P$27="No","–",IF(INDEX(CS_CONS_LINK_ARRAY,MATCH($C359,CS_CONS_LINK_COLUMN,0),MATCH(P$1,CS_CONS_LINK_ROW,0))="","",INDEX(CS_CONS_LINK_ARRAY,MATCH($C359,CS_CONS_LINK_COLUMN,0),MATCH(P$1,CS_CONS_LINK_ROW,0))))</f>
        <v/>
      </c>
      <c r="Q359" s="134" t="str">
        <f aca="false">IF(Q$27="No","–",IF(INDEX(CS_CONS_LINK_ARRAY,MATCH($C359,CS_CONS_LINK_COLUMN,0),MATCH(Q$1,CS_CONS_LINK_ROW,0))="","",INDEX(CS_CONS_LINK_ARRAY,MATCH($C359,CS_CONS_LINK_COLUMN,0),MATCH(Q$1,CS_CONS_LINK_ROW,0))))</f>
        <v/>
      </c>
      <c r="R359" s="90"/>
      <c r="S359" s="94"/>
      <c r="T359" s="90"/>
      <c r="U359" s="95" t="s">
        <v>169</v>
      </c>
      <c r="V359" s="90"/>
      <c r="W359" s="45" t="n">
        <f aca="false">IF(L359="–",0,IF($U359="Positive Number",IF(OR(L359&lt;0,ISTEXT(L359),ISERROR(L359)),1,0),IF(OR(ISTEXT(L359),ISERROR(L359)),1,0)))</f>
        <v>1</v>
      </c>
      <c r="X359" s="96" t="n">
        <f aca="false">IF(O359="–",0,IF($U359="Positive Number",IF(OR(O359&lt;0,ISTEXT(O359),ISERROR(O359)),1,0),IF(OR(ISTEXT(O359),ISERROR(O359)),1,0)))</f>
        <v>1</v>
      </c>
      <c r="Y359" s="96" t="n">
        <f aca="false">IF(P359="–",0,IF($U359="Positive Number",IF(OR(P359&lt;0,ISTEXT(P359),ISERROR(P359)),1,0),IF(OR(ISTEXT(P359),ISERROR(P359)),1,0)))</f>
        <v>1</v>
      </c>
      <c r="Z359" s="96" t="n">
        <f aca="false">IF(Q359="–",0,IF($U359="Positive Number",IF(OR(Q359&lt;0,ISTEXT(Q359),ISERROR(Q359)),1,0),IF(OR(ISTEXT(Q359),ISERROR(Q359)),1,0)))</f>
        <v>1</v>
      </c>
      <c r="AA359" s="81"/>
      <c r="AB359" s="51"/>
    </row>
    <row r="360" customFormat="false" ht="13.5" hidden="false" customHeight="true" outlineLevel="0" collapsed="false">
      <c r="A360" s="52"/>
      <c r="B360" s="84"/>
      <c r="C360" s="20" t="str">
        <f aca="false">"CS – Income statement – "&amp;D360</f>
        <v>CS – Income statement – Income from continuing operations</v>
      </c>
      <c r="D360" s="102" t="s">
        <v>226</v>
      </c>
      <c r="E360" s="103"/>
      <c r="F360" s="90"/>
      <c r="G360" s="93" t="n">
        <f aca="false">IF(ISERROR(G358-G359),"–",G358-G359)</f>
        <v>749</v>
      </c>
      <c r="H360" s="93" t="n">
        <f aca="false">IF(ISERROR(H358-H359),"–",H358-H359)</f>
        <v>937</v>
      </c>
      <c r="I360" s="93" t="n">
        <f aca="false">IF(ISERROR(I358-I359),"–",I358-I359)</f>
        <v>886</v>
      </c>
      <c r="J360" s="93" t="n">
        <f aca="false">IF(ISERROR(J358-J359),"–",J358-J359)</f>
        <v>853</v>
      </c>
      <c r="K360" s="93" t="n">
        <f aca="false">IF(ISERROR(K358-K359),"–",K358-K359)</f>
        <v>1311</v>
      </c>
      <c r="L360" s="93" t="str">
        <f aca="false">IF(ISERROR(L358-L359),"–",L358-L359)</f>
        <v>–</v>
      </c>
      <c r="M360" s="92"/>
      <c r="N360" s="93" t="n">
        <f aca="false">IF(ISERROR(N358-N359),"–",N358-N359)</f>
        <v>3425</v>
      </c>
      <c r="O360" s="93" t="str">
        <f aca="false">IF(ISERROR(O358-O359),"–",O358-O359)</f>
        <v>–</v>
      </c>
      <c r="P360" s="93" t="str">
        <f aca="false">IF(ISERROR(P358-P359),"–",P358-P359)</f>
        <v>–</v>
      </c>
      <c r="Q360" s="93" t="str">
        <f aca="false">IF(ISERROR(Q358-Q359),"–",Q358-Q359)</f>
        <v>–</v>
      </c>
      <c r="R360" s="90"/>
      <c r="S360" s="94"/>
      <c r="T360" s="90"/>
      <c r="U360" s="20"/>
      <c r="V360" s="90"/>
      <c r="W360" s="111"/>
      <c r="X360" s="112"/>
      <c r="Y360" s="112"/>
      <c r="Z360" s="112"/>
      <c r="AA360" s="81"/>
      <c r="AB360" s="51"/>
    </row>
    <row r="361" customFormat="false" ht="13.5" hidden="false" customHeight="true" outlineLevel="0" collapsed="false">
      <c r="A361" s="52"/>
      <c r="B361" s="84"/>
      <c r="C361" s="20" t="str">
        <f aca="false">"CS – Income statement – "&amp;D361</f>
        <v>CS – Income statement – Income from discontinued operations, net of tax</v>
      </c>
      <c r="D361" s="16" t="s">
        <v>227</v>
      </c>
      <c r="E361" s="89"/>
      <c r="F361" s="90"/>
      <c r="G361" s="136" t="n">
        <v>0</v>
      </c>
      <c r="H361" s="136" t="n">
        <v>0</v>
      </c>
      <c r="I361" s="136" t="n">
        <v>0</v>
      </c>
      <c r="J361" s="136" t="n">
        <v>0</v>
      </c>
      <c r="K361" s="136" t="n">
        <v>0</v>
      </c>
      <c r="L361" s="134" t="str">
        <f aca="false">IF(L$27="No","–",IF(INDEX(CS_CONS_LINK_ARRAY,MATCH($C361,CS_CONS_LINK_COLUMN,0),MATCH(L$1,CS_CONS_LINK_ROW,0))="","",INDEX(CS_CONS_LINK_ARRAY,MATCH($C361,CS_CONS_LINK_COLUMN,0),MATCH(L$1,CS_CONS_LINK_ROW,0))))</f>
        <v/>
      </c>
      <c r="M361" s="92"/>
      <c r="N361" s="136" t="n">
        <v>0</v>
      </c>
      <c r="O361" s="134" t="str">
        <f aca="false">IF(O$27="No","–",IF(INDEX(CS_CONS_LINK_ARRAY,MATCH($C361,CS_CONS_LINK_COLUMN,0),MATCH(O$1,CS_CONS_LINK_ROW,0))="","",INDEX(CS_CONS_LINK_ARRAY,MATCH($C361,CS_CONS_LINK_COLUMN,0),MATCH(O$1,CS_CONS_LINK_ROW,0))))</f>
        <v/>
      </c>
      <c r="P361" s="134" t="str">
        <f aca="false">IF(P$27="No","–",IF(INDEX(CS_CONS_LINK_ARRAY,MATCH($C361,CS_CONS_LINK_COLUMN,0),MATCH(P$1,CS_CONS_LINK_ROW,0))="","",INDEX(CS_CONS_LINK_ARRAY,MATCH($C361,CS_CONS_LINK_COLUMN,0),MATCH(P$1,CS_CONS_LINK_ROW,0))))</f>
        <v/>
      </c>
      <c r="Q361" s="134" t="str">
        <f aca="false">IF(Q$27="No","–",IF(INDEX(CS_CONS_LINK_ARRAY,MATCH($C361,CS_CONS_LINK_COLUMN,0),MATCH(Q$1,CS_CONS_LINK_ROW,0))="","",INDEX(CS_CONS_LINK_ARRAY,MATCH($C361,CS_CONS_LINK_COLUMN,0),MATCH(Q$1,CS_CONS_LINK_ROW,0))))</f>
        <v/>
      </c>
      <c r="R361" s="90"/>
      <c r="S361" s="269"/>
      <c r="T361" s="90"/>
      <c r="U361" s="95" t="s">
        <v>169</v>
      </c>
      <c r="V361" s="90"/>
      <c r="W361" s="45" t="n">
        <f aca="false">IF(L361="–",0,IF($U361="Positive Number",IF(OR(L361&lt;0,ISTEXT(L361),ISERROR(L361)),1,0),IF(OR(ISTEXT(L361),ISERROR(L361)),1,0)))</f>
        <v>1</v>
      </c>
      <c r="X361" s="96" t="n">
        <f aca="false">IF(O361="–",0,IF($U361="Positive Number",IF(OR(O361&lt;0,ISTEXT(O361),ISERROR(O361)),1,0),IF(OR(ISTEXT(O361),ISERROR(O361)),1,0)))</f>
        <v>1</v>
      </c>
      <c r="Y361" s="96" t="n">
        <f aca="false">IF(P361="–",0,IF($U361="Positive Number",IF(OR(P361&lt;0,ISTEXT(P361),ISERROR(P361)),1,0),IF(OR(ISTEXT(P361),ISERROR(P361)),1,0)))</f>
        <v>1</v>
      </c>
      <c r="Z361" s="96" t="n">
        <f aca="false">IF(Q361="–",0,IF($U361="Positive Number",IF(OR(Q361&lt;0,ISTEXT(Q361),ISERROR(Q361)),1,0),IF(OR(ISTEXT(Q361),ISERROR(Q361)),1,0)))</f>
        <v>1</v>
      </c>
      <c r="AA361" s="81"/>
      <c r="AB361" s="51"/>
    </row>
    <row r="362" customFormat="false" ht="13.5" hidden="false" customHeight="true" outlineLevel="0" collapsed="false">
      <c r="A362" s="52"/>
      <c r="B362" s="84"/>
      <c r="C362" s="20" t="str">
        <f aca="false">"CS – Income statement – "&amp;D362</f>
        <v>CS – Income statement – Net income</v>
      </c>
      <c r="D362" s="102" t="s">
        <v>228</v>
      </c>
      <c r="E362" s="103"/>
      <c r="F362" s="90"/>
      <c r="G362" s="93" t="n">
        <f aca="false">IF(ISERROR(G360+G361),"–",G360+G361)</f>
        <v>749</v>
      </c>
      <c r="H362" s="93" t="n">
        <f aca="false">IF(ISERROR(H360+H361),"–",H360+H361)</f>
        <v>937</v>
      </c>
      <c r="I362" s="93" t="n">
        <f aca="false">IF(ISERROR(I360+I361),"–",I360+I361)</f>
        <v>886</v>
      </c>
      <c r="J362" s="93" t="n">
        <f aca="false">IF(ISERROR(J360+J361),"–",J360+J361)</f>
        <v>853</v>
      </c>
      <c r="K362" s="93" t="n">
        <f aca="false">IF(ISERROR(K360+K361),"–",K360+K361)</f>
        <v>1311</v>
      </c>
      <c r="L362" s="93" t="str">
        <f aca="false">IF(ISERROR(L360+L361),"–",L360+L361)</f>
        <v>–</v>
      </c>
      <c r="M362" s="92"/>
      <c r="N362" s="93" t="n">
        <f aca="false">IF(ISERROR(N360+N361),"–",N360+N361)</f>
        <v>3425</v>
      </c>
      <c r="O362" s="93" t="str">
        <f aca="false">IF(ISERROR(O360+O361),"–",O360+O361)</f>
        <v>–</v>
      </c>
      <c r="P362" s="93" t="str">
        <f aca="false">IF(ISERROR(P360+P361),"–",P360+P361)</f>
        <v>–</v>
      </c>
      <c r="Q362" s="93" t="str">
        <f aca="false">IF(ISERROR(Q360+Q361),"–",Q360+Q361)</f>
        <v>–</v>
      </c>
      <c r="R362" s="90"/>
      <c r="S362" s="94"/>
      <c r="T362" s="90"/>
      <c r="U362" s="20"/>
      <c r="V362" s="90"/>
      <c r="W362" s="111"/>
      <c r="X362" s="111"/>
      <c r="Y362" s="111"/>
      <c r="Z362" s="112"/>
      <c r="AA362" s="81"/>
      <c r="AB362" s="51"/>
    </row>
    <row r="363" customFormat="false" ht="13.5" hidden="false" customHeight="true" outlineLevel="0" collapsed="false">
      <c r="A363" s="52"/>
      <c r="B363" s="84"/>
      <c r="C363" s="20" t="str">
        <f aca="false">"CS – Income statement – "&amp;D363</f>
        <v>CS – Income statement – Less net income attributable to noncontrolling interests</v>
      </c>
      <c r="D363" s="16" t="s">
        <v>229</v>
      </c>
      <c r="E363" s="89"/>
      <c r="F363" s="90"/>
      <c r="G363" s="136" t="n">
        <v>0</v>
      </c>
      <c r="H363" s="136" t="n">
        <v>0</v>
      </c>
      <c r="I363" s="136" t="n">
        <v>5</v>
      </c>
      <c r="J363" s="136" t="n">
        <v>1</v>
      </c>
      <c r="K363" s="136" t="n">
        <v>-3</v>
      </c>
      <c r="L363" s="134" t="str">
        <f aca="false">IF(L$27="No","–",IF(INDEX(CS_CONS_LINK_ARRAY,MATCH($C363,CS_CONS_LINK_COLUMN,0),MATCH(L$1,CS_CONS_LINK_ROW,0))="","",INDEX(CS_CONS_LINK_ARRAY,MATCH($C363,CS_CONS_LINK_COLUMN,0),MATCH(L$1,CS_CONS_LINK_ROW,0))))</f>
        <v/>
      </c>
      <c r="M363" s="92"/>
      <c r="N363" s="136" t="n">
        <v>6</v>
      </c>
      <c r="O363" s="134" t="str">
        <f aca="false">IF(O$27="No","–",IF(INDEX(CS_CONS_LINK_ARRAY,MATCH($C363,CS_CONS_LINK_COLUMN,0),MATCH(O$1,CS_CONS_LINK_ROW,0))="","",INDEX(CS_CONS_LINK_ARRAY,MATCH($C363,CS_CONS_LINK_COLUMN,0),MATCH(O$1,CS_CONS_LINK_ROW,0))))</f>
        <v/>
      </c>
      <c r="P363" s="134" t="str">
        <f aca="false">IF(P$27="No","–",IF(INDEX(CS_CONS_LINK_ARRAY,MATCH($C363,CS_CONS_LINK_COLUMN,0),MATCH(P$1,CS_CONS_LINK_ROW,0))="","",INDEX(CS_CONS_LINK_ARRAY,MATCH($C363,CS_CONS_LINK_COLUMN,0),MATCH(P$1,CS_CONS_LINK_ROW,0))))</f>
        <v/>
      </c>
      <c r="Q363" s="134" t="str">
        <f aca="false">IF(Q$27="No","–",IF(INDEX(CS_CONS_LINK_ARRAY,MATCH($C363,CS_CONS_LINK_COLUMN,0),MATCH(Q$1,CS_CONS_LINK_ROW,0))="","",INDEX(CS_CONS_LINK_ARRAY,MATCH($C363,CS_CONS_LINK_COLUMN,0),MATCH(Q$1,CS_CONS_LINK_ROW,0))))</f>
        <v/>
      </c>
      <c r="R363" s="90"/>
      <c r="S363" s="94"/>
      <c r="T363" s="90"/>
      <c r="U363" s="95" t="s">
        <v>169</v>
      </c>
      <c r="V363" s="90"/>
      <c r="W363" s="45" t="n">
        <f aca="false">IF(L363="–",0,IF($U363="Positive Number",IF(OR(L363&lt;0,ISTEXT(L363),ISERROR(L363)),1,0),IF(OR(ISTEXT(L363),ISERROR(L363)),1,0)))</f>
        <v>1</v>
      </c>
      <c r="X363" s="96" t="n">
        <f aca="false">IF(O363="–",0,IF($U363="Positive Number",IF(OR(O363&lt;0,ISTEXT(O363),ISERROR(O363)),1,0),IF(OR(ISTEXT(O363),ISERROR(O363)),1,0)))</f>
        <v>1</v>
      </c>
      <c r="Y363" s="96" t="n">
        <f aca="false">IF(P363="–",0,IF($U363="Positive Number",IF(OR(P363&lt;0,ISTEXT(P363),ISERROR(P363)),1,0),IF(OR(ISTEXT(P363),ISERROR(P363)),1,0)))</f>
        <v>1</v>
      </c>
      <c r="Z363" s="96" t="n">
        <f aca="false">IF(Q363="–",0,IF($U363="Positive Number",IF(OR(Q363&lt;0,ISTEXT(Q363),ISERROR(Q363)),1,0),IF(OR(ISTEXT(Q363),ISERROR(Q363)),1,0)))</f>
        <v>1</v>
      </c>
      <c r="AA363" s="81"/>
      <c r="AB363" s="51"/>
    </row>
    <row r="364" customFormat="false" ht="13.5" hidden="false" customHeight="true" outlineLevel="0" collapsed="false">
      <c r="A364" s="52"/>
      <c r="B364" s="84"/>
      <c r="C364" s="20" t="str">
        <f aca="false">"CS – Income statement – "&amp;D364</f>
        <v>CS – Income statement – Net income attributable to shareholders</v>
      </c>
      <c r="D364" s="102" t="s">
        <v>230</v>
      </c>
      <c r="E364" s="103"/>
      <c r="F364" s="90"/>
      <c r="G364" s="93" t="n">
        <f aca="false">IF(ISERROR(G362-G363),"–",G362-G363)</f>
        <v>749</v>
      </c>
      <c r="H364" s="93" t="n">
        <f aca="false">IF(ISERROR(H362-H363),"–",H362-H363)</f>
        <v>937</v>
      </c>
      <c r="I364" s="93" t="n">
        <f aca="false">IF(ISERROR(I362-I363),"–",I362-I363)</f>
        <v>881</v>
      </c>
      <c r="J364" s="93" t="n">
        <f aca="false">IF(ISERROR(J362-J363),"–",J362-J363)</f>
        <v>852</v>
      </c>
      <c r="K364" s="93" t="n">
        <f aca="false">IF(ISERROR(K362-K363),"–",K362-K363)</f>
        <v>1314</v>
      </c>
      <c r="L364" s="93" t="str">
        <f aca="false">IF(ISERROR(L362-L363),"–",L362-L363)</f>
        <v>–</v>
      </c>
      <c r="M364" s="92"/>
      <c r="N364" s="93" t="n">
        <f aca="false">IF(ISERROR(N362-N363),"–",N362-N363)</f>
        <v>3419</v>
      </c>
      <c r="O364" s="93" t="str">
        <f aca="false">IF(ISERROR(O362-O363),"–",O362-O363)</f>
        <v>–</v>
      </c>
      <c r="P364" s="93" t="str">
        <f aca="false">IF(ISERROR(P362-P363),"–",P362-P363)</f>
        <v>–</v>
      </c>
      <c r="Q364" s="93" t="str">
        <f aca="false">IF(ISERROR(Q362-Q363),"–",Q362-Q363)</f>
        <v>–</v>
      </c>
      <c r="R364" s="90"/>
      <c r="S364" s="94"/>
      <c r="T364" s="90"/>
      <c r="U364" s="20"/>
      <c r="V364" s="90"/>
      <c r="W364" s="111"/>
      <c r="X364" s="111"/>
      <c r="Y364" s="111"/>
      <c r="Z364" s="112"/>
      <c r="AA364" s="81"/>
      <c r="AB364" s="51"/>
    </row>
    <row r="365" customFormat="false" ht="13.5" hidden="false" customHeight="true" outlineLevel="0" collapsed="false">
      <c r="A365" s="52"/>
      <c r="B365" s="84"/>
      <c r="C365" s="113"/>
      <c r="D365" s="114"/>
      <c r="E365" s="114"/>
      <c r="F365" s="90"/>
      <c r="G365" s="291"/>
      <c r="H365" s="291"/>
      <c r="I365" s="291"/>
      <c r="J365" s="291"/>
      <c r="K365" s="291"/>
      <c r="L365" s="171"/>
      <c r="M365" s="92"/>
      <c r="N365" s="171"/>
      <c r="O365" s="171"/>
      <c r="P365" s="171"/>
      <c r="Q365" s="171"/>
      <c r="R365" s="90"/>
      <c r="S365" s="116"/>
      <c r="T365" s="90"/>
      <c r="U365" s="113"/>
      <c r="V365" s="90"/>
      <c r="W365" s="116"/>
      <c r="X365" s="116"/>
      <c r="Y365" s="116"/>
      <c r="Z365" s="116"/>
      <c r="AA365" s="81"/>
      <c r="AB365" s="51"/>
    </row>
    <row r="366" customFormat="false" ht="13.5" hidden="true" customHeight="true" outlineLevel="0" collapsed="false">
      <c r="A366" s="52"/>
      <c r="B366" s="84"/>
      <c r="C366" s="20" t="str">
        <f aca="false">"CS – Income statement – "&amp;D366</f>
        <v>CS – Income statement – Compensation ratio (%)</v>
      </c>
      <c r="D366" s="118" t="s">
        <v>180</v>
      </c>
      <c r="E366" s="119"/>
      <c r="F366" s="90"/>
      <c r="G366" s="120" t="n">
        <f aca="false">IF(ISERROR(G355/G353),"–",IF(ABS(G355/G353*100)&gt;NM,"–",G355/G353*100))</f>
        <v>46.7421570447373</v>
      </c>
      <c r="H366" s="120" t="n">
        <f aca="false">IF(ISERROR(H355/H353),"–",IF(ABS(H355/H353*100)&gt;NM,"–",H355/H353*100))</f>
        <v>45.6011467478946</v>
      </c>
      <c r="I366" s="120" t="n">
        <f aca="false">IF(ISERROR(I355/I353),"–",IF(ABS(I355/I353*100)&gt;NM,"–",I355/I353*100))</f>
        <v>44.742771310552</v>
      </c>
      <c r="J366" s="120" t="n">
        <f aca="false">IF(ISERROR(J355/J353),"–",IF(ABS(J355/J353*100)&gt;NM,"–",J355/J353*100))</f>
        <v>41.8416801292407</v>
      </c>
      <c r="K366" s="120" t="n">
        <f aca="false">IF(ISERROR(K355/K353),"–",IF(ABS(K355/K353*100)&gt;NM,"–",K355/K353*100))</f>
        <v>40.0969529085873</v>
      </c>
      <c r="L366" s="120" t="str">
        <f aca="false">IF(ISERROR(L355/L353),"–",IF(ABS(L355/L353*100)&gt;NM,"–",L355/L353*100))</f>
        <v>–</v>
      </c>
      <c r="M366" s="92"/>
      <c r="N366" s="120" t="n">
        <f aca="false">IF(ISERROR(N355/N353),"–",IF(ABS(N355/N353*100)&gt;NM,"–",N355/N353*100))</f>
        <v>44.6361857320761</v>
      </c>
      <c r="O366" s="120" t="str">
        <f aca="false">IF(ISERROR(O355/O353),"–",IF(ABS(O355/O353*100)&gt;NM,"–",O355/O353*100))</f>
        <v>–</v>
      </c>
      <c r="P366" s="120" t="str">
        <f aca="false">IF(ISERROR(P355/P353),"–",IF(ABS(P355/P353*100)&gt;NM,"–",P355/P353*100))</f>
        <v>–</v>
      </c>
      <c r="Q366" s="120" t="str">
        <f aca="false">IF(ISERROR(Q355/Q353),"–",IF(ABS(Q355/Q353*100)&gt;NM,"–",Q355/Q353*100))</f>
        <v>–</v>
      </c>
      <c r="R366" s="90"/>
      <c r="S366" s="94"/>
      <c r="T366" s="90"/>
      <c r="U366" s="20"/>
      <c r="V366" s="90"/>
      <c r="W366" s="121"/>
      <c r="X366" s="121"/>
      <c r="Y366" s="121"/>
      <c r="Z366" s="122"/>
      <c r="AA366" s="81"/>
      <c r="AB366" s="51"/>
    </row>
    <row r="367" customFormat="false" ht="13.5" hidden="true" customHeight="true" outlineLevel="0" collapsed="false">
      <c r="A367" s="52"/>
      <c r="B367" s="84"/>
      <c r="C367" s="20" t="str">
        <f aca="false">"CS – Income statement – "&amp;D367</f>
        <v>CS – Income statement – Non-compensation ratio (%)</v>
      </c>
      <c r="D367" s="118" t="s">
        <v>181</v>
      </c>
      <c r="E367" s="119"/>
      <c r="F367" s="90"/>
      <c r="G367" s="120" t="n">
        <f aca="false">IF(ISERROR(G356/G353),"–",IF(ABS(G356/G353*100)&gt;NM,"–",G356/G353*100))</f>
        <v>32.0400965286802</v>
      </c>
      <c r="H367" s="120" t="n">
        <f aca="false">IF(ISERROR(H356/H353),"–",IF(ABS(H356/H353*100)&gt;NM,"–",H356/H353*100))</f>
        <v>30.6217523741265</v>
      </c>
      <c r="I367" s="120" t="n">
        <f aca="false">IF(ISERROR(I356/I353),"–",IF(ABS(I356/I353*100)&gt;NM,"–",I356/I353*100))</f>
        <v>32.4633871573413</v>
      </c>
      <c r="J367" s="120" t="n">
        <f aca="false">IF(ISERROR(J356/J353),"–",IF(ABS(J356/J353*100)&gt;NM,"–",J356/J353*100))</f>
        <v>36.1873990306947</v>
      </c>
      <c r="K367" s="120" t="n">
        <f aca="false">IF(ISERROR(K356/K353),"–",IF(ABS(K356/K353*100)&gt;NM,"–",K356/K353*100))</f>
        <v>29.2763157894737</v>
      </c>
      <c r="L367" s="120" t="str">
        <f aca="false">IF(ISERROR(L356/L353),"–",IF(ABS(L356/L353*100)&gt;NM,"–",L356/L353*100))</f>
        <v>–</v>
      </c>
      <c r="M367" s="92"/>
      <c r="N367" s="120" t="n">
        <f aca="false">IF(ISERROR(N356/N353),"–",IF(ABS(N356/N353*100)&gt;NM,"–",N356/N353*100))</f>
        <v>32.9300836150151</v>
      </c>
      <c r="O367" s="120" t="str">
        <f aca="false">IF(ISERROR(O356/O353),"–",IF(ABS(O356/O353*100)&gt;NM,"–",O356/O353*100))</f>
        <v>–</v>
      </c>
      <c r="P367" s="120" t="str">
        <f aca="false">IF(ISERROR(P356/P353),"–",IF(ABS(P356/P353*100)&gt;NM,"–",P356/P353*100))</f>
        <v>–</v>
      </c>
      <c r="Q367" s="120" t="str">
        <f aca="false">IF(ISERROR(Q356/Q353),"–",IF(ABS(Q356/Q353*100)&gt;NM,"–",Q356/Q353*100))</f>
        <v>–</v>
      </c>
      <c r="R367" s="90"/>
      <c r="S367" s="94"/>
      <c r="T367" s="90"/>
      <c r="U367" s="20"/>
      <c r="V367" s="90"/>
      <c r="W367" s="121"/>
      <c r="X367" s="121"/>
      <c r="Y367" s="121"/>
      <c r="Z367" s="122"/>
      <c r="AA367" s="81"/>
      <c r="AB367" s="51"/>
    </row>
    <row r="368" customFormat="false" ht="13.5" hidden="false" customHeight="true" outlineLevel="0" collapsed="false">
      <c r="A368" s="52"/>
      <c r="B368" s="84"/>
      <c r="C368" s="20" t="str">
        <f aca="false">"CS – Income statement – "&amp;D368</f>
        <v>CS – Income statement – Cost / income ratio (%)</v>
      </c>
      <c r="D368" s="123" t="s">
        <v>182</v>
      </c>
      <c r="E368" s="124"/>
      <c r="F368" s="90"/>
      <c r="G368" s="292" t="n">
        <f aca="false">IF(ISERROR(G357/G353),"–",IF(ABS(G357/G353*100)&gt;NM,"–",G357/G353*100))</f>
        <v>78.7822535734175</v>
      </c>
      <c r="H368" s="292" t="n">
        <f aca="false">IF(ISERROR(H357/H353),"–",IF(ABS(H357/H353*100)&gt;NM,"–",H357/H353*100))</f>
        <v>76.2228991220212</v>
      </c>
      <c r="I368" s="292" t="n">
        <f aca="false">IF(ISERROR(I357/I353),"–",IF(ABS(I357/I353*100)&gt;NM,"–",I357/I353*100))</f>
        <v>77.2061584678934</v>
      </c>
      <c r="J368" s="292" t="n">
        <f aca="false">IF(ISERROR(J357/J353),"–",IF(ABS(J357/J353*100)&gt;NM,"–",J357/J353*100))</f>
        <v>78.0290791599354</v>
      </c>
      <c r="K368" s="292" t="n">
        <f aca="false">IF(ISERROR(K357/K353),"–",IF(ABS(K357/K353*100)&gt;NM,"–",K357/K353*100))</f>
        <v>69.3732686980609</v>
      </c>
      <c r="L368" s="120" t="str">
        <f aca="false">IF(ISERROR(L357/L353),"–",IF(ABS(L357/L353*100)&gt;NM,"–",L357/L353*100))</f>
        <v>–</v>
      </c>
      <c r="M368" s="92"/>
      <c r="N368" s="120" t="n">
        <f aca="false">IF(ISERROR(N357/N353),"–",IF(ABS(N357/N353*100)&gt;NM,"–",N357/N353*100))</f>
        <v>77.5662693470913</v>
      </c>
      <c r="O368" s="120" t="str">
        <f aca="false">IF(ISERROR(O357/O353),"–",IF(ABS(O357/O353*100)&gt;NM,"–",O357/O353*100))</f>
        <v>–</v>
      </c>
      <c r="P368" s="120" t="str">
        <f aca="false">IF(ISERROR(P357/P353),"–",IF(ABS(P357/P353*100)&gt;NM,"–",P357/P353*100))</f>
        <v>–</v>
      </c>
      <c r="Q368" s="120" t="str">
        <f aca="false">IF(ISERROR(Q357/Q353),"–",IF(ABS(Q357/Q353*100)&gt;NM,"–",Q357/Q353*100))</f>
        <v>–</v>
      </c>
      <c r="R368" s="90"/>
      <c r="S368" s="94"/>
      <c r="T368" s="90"/>
      <c r="U368" s="20"/>
      <c r="V368" s="90"/>
      <c r="W368" s="127"/>
      <c r="X368" s="127"/>
      <c r="Y368" s="127"/>
      <c r="Z368" s="128"/>
      <c r="AA368" s="81"/>
      <c r="AB368" s="51"/>
    </row>
    <row r="369" customFormat="false" ht="13.5" hidden="false" customHeight="true" outlineLevel="0" collapsed="false">
      <c r="A369" s="52"/>
      <c r="B369" s="84"/>
      <c r="C369" s="20" t="str">
        <f aca="false">"CS – Income statement – "&amp;D369</f>
        <v>CS – Income statement – Pre-tax income margin (%)</v>
      </c>
      <c r="D369" s="123" t="s">
        <v>183</v>
      </c>
      <c r="E369" s="124"/>
      <c r="F369" s="90"/>
      <c r="G369" s="292" t="n">
        <f aca="false">IF(ISERROR(G358/G353),"–",IF(ABS(G358/G353*100)&gt;NM,"–",G358/G353*100))</f>
        <v>19.7141266010767</v>
      </c>
      <c r="H369" s="292" t="n">
        <f aca="false">IF(ISERROR(H358/H353),"–",IF(ABS(H358/H353*100)&gt;NM,"–",H358/H353*100))</f>
        <v>23.3291524816341</v>
      </c>
      <c r="I369" s="292" t="n">
        <f aca="false">IF(ISERROR(I358/I353),"–",IF(ABS(I358/I353*100)&gt;NM,"–",I358/I353*100))</f>
        <v>21.4419827262486</v>
      </c>
      <c r="J369" s="292" t="n">
        <f aca="false">IF(ISERROR(J358/J353),"–",IF(ABS(J358/J353*100)&gt;NM,"–",J358/J353*100))</f>
        <v>19.6122778675283</v>
      </c>
      <c r="K369" s="292" t="n">
        <f aca="false">IF(ISERROR(K358/K353),"–",IF(ABS(K358/K353*100)&gt;NM,"–",K358/K353*100))</f>
        <v>20.7929362880886</v>
      </c>
      <c r="L369" s="120" t="str">
        <f aca="false">IF(ISERROR(L358/L353),"–",IF(ABS(L358/L353*100)&gt;NM,"–",L358/L353*100))</f>
        <v>–</v>
      </c>
      <c r="M369" s="92"/>
      <c r="N369" s="120" t="n">
        <f aca="false">IF(ISERROR(N358/N353),"–",IF(ABS(N358/N353*100)&gt;NM,"–",N358/N353*100))</f>
        <v>20.9927059242128</v>
      </c>
      <c r="O369" s="120" t="str">
        <f aca="false">IF(ISERROR(O358/O353),"–",IF(ABS(O358/O353*100)&gt;NM,"–",O358/O353*100))</f>
        <v>–</v>
      </c>
      <c r="P369" s="120" t="str">
        <f aca="false">IF(ISERROR(P358/P353),"–",IF(ABS(P358/P353*100)&gt;NM,"–",P358/P353*100))</f>
        <v>–</v>
      </c>
      <c r="Q369" s="120" t="str">
        <f aca="false">IF(ISERROR(Q358/Q353),"–",IF(ABS(Q358/Q353*100)&gt;NM,"–",Q358/Q353*100))</f>
        <v>–</v>
      </c>
      <c r="R369" s="90"/>
      <c r="S369" s="94"/>
      <c r="T369" s="90"/>
      <c r="U369" s="20"/>
      <c r="V369" s="90"/>
      <c r="W369" s="127"/>
      <c r="X369" s="127"/>
      <c r="Y369" s="127"/>
      <c r="Z369" s="128"/>
      <c r="AA369" s="81"/>
      <c r="AB369" s="51"/>
    </row>
    <row r="370" customFormat="false" ht="13.5" hidden="false" customHeight="true" outlineLevel="0" collapsed="false">
      <c r="A370" s="52"/>
      <c r="B370" s="84"/>
      <c r="C370" s="20" t="str">
        <f aca="false">"CS – Income statement – "&amp;D370</f>
        <v>CS – Income statement – Tax rate (%)</v>
      </c>
      <c r="D370" s="118" t="s">
        <v>231</v>
      </c>
      <c r="E370" s="119"/>
      <c r="F370" s="90"/>
      <c r="G370" s="293" t="n">
        <f aca="false">IF(ISERROR(G359/G358),"–",IF(ABS(G359/G358*100)&gt;NM,"–",G359/G358*100))</f>
        <v>29.4726930320151</v>
      </c>
      <c r="H370" s="293" t="n">
        <f aca="false">IF(ISERROR(H359/H358),"–",IF(ABS(H359/H358*100)&gt;NM,"–",H359/H358*100))</f>
        <v>28.0337941628264</v>
      </c>
      <c r="I370" s="293" t="n">
        <f aca="false">IF(ISERROR(I359/I358),"–",IF(ABS(I359/I358*100)&gt;NM,"–",I359/I358*100))</f>
        <v>22.4168126094571</v>
      </c>
      <c r="J370" s="293" t="n">
        <f aca="false">IF(ISERROR(J359/J358),"–",IF(ABS(J359/J358*100)&gt;NM,"–",J359/J358*100))</f>
        <v>29.7364085667216</v>
      </c>
      <c r="K370" s="293" t="n">
        <f aca="false">IF(ISERROR(K359/K358),"–",IF(ABS(K359/K358*100)&gt;NM,"–",K359/K358*100))</f>
        <v>-9.15903413821815</v>
      </c>
      <c r="L370" s="174" t="str">
        <f aca="false">IF(ISERROR(L359/L358),"–",IF(ABS(L359/L358*100)&gt;NM,"–",L359/L358*100))</f>
        <v>–</v>
      </c>
      <c r="M370" s="92"/>
      <c r="N370" s="174" t="n">
        <f aca="false">IF(ISERROR(N359/N358),"–",IF(ABS(N359/N358*100)&gt;NM,"–",N359/N358*100))</f>
        <v>27.4364406779661</v>
      </c>
      <c r="O370" s="174" t="str">
        <f aca="false">IF(ISERROR(O359/O358),"–",IF(ABS(O359/O358*100)&gt;NM,"–",O359/O358*100))</f>
        <v>–</v>
      </c>
      <c r="P370" s="174" t="str">
        <f aca="false">IF(ISERROR(P359/P358),"–",IF(ABS(P359/P358*100)&gt;NM,"–",P359/P358*100))</f>
        <v>–</v>
      </c>
      <c r="Q370" s="174" t="str">
        <f aca="false">IF(ISERROR(Q359/Q358),"–",IF(ABS(Q359/Q358*100)&gt;NM,"–",Q359/Q358*100))</f>
        <v>–</v>
      </c>
      <c r="R370" s="90"/>
      <c r="S370" s="94"/>
      <c r="T370" s="90"/>
      <c r="U370" s="20"/>
      <c r="V370" s="90"/>
      <c r="W370" s="121"/>
      <c r="X370" s="121"/>
      <c r="Y370" s="121"/>
      <c r="Z370" s="122"/>
      <c r="AA370" s="81"/>
      <c r="AB370" s="51"/>
    </row>
    <row r="371" customFormat="false" ht="13.5" hidden="false" customHeight="true" outlineLevel="0" collapsed="false">
      <c r="A371" s="52"/>
      <c r="B371" s="84"/>
      <c r="C371" s="20" t="str">
        <f aca="false">"CS – Income statement – "&amp;D371</f>
        <v>CS – Income statement – Net income margin (%)</v>
      </c>
      <c r="D371" s="123" t="s">
        <v>232</v>
      </c>
      <c r="E371" s="124"/>
      <c r="F371" s="90"/>
      <c r="G371" s="292" t="n">
        <f aca="false">IF(ISERROR(G364/G353),"–",IF(ABS(G364/G353*100)&gt;NM,"–",G364/G353*100))</f>
        <v>13.9038425839985</v>
      </c>
      <c r="H371" s="292" t="n">
        <f aca="false">IF(ISERROR(H364/H353),"–",IF(ABS(H364/H353*100)&gt;NM,"–",H364/H353*100))</f>
        <v>16.7891058950009</v>
      </c>
      <c r="I371" s="292" t="n">
        <f aca="false">IF(ISERROR(I364/I353),"–",IF(ABS(I364/I353*100)&gt;NM,"–",I364/I353*100))</f>
        <v>16.5414945550131</v>
      </c>
      <c r="J371" s="292" t="n">
        <f aca="false">IF(ISERROR(J364/J353),"–",IF(ABS(J364/J353*100)&gt;NM,"–",J364/J353*100))</f>
        <v>13.7641357027464</v>
      </c>
      <c r="K371" s="292" t="n">
        <f aca="false">IF(ISERROR(K364/K353),"–",IF(ABS(K364/K353*100)&gt;NM,"–",K364/K353*100))</f>
        <v>22.7493074792244</v>
      </c>
      <c r="L371" s="120" t="str">
        <f aca="false">IF(ISERROR(L364/L353),"–",IF(ABS(L364/L353*100)&gt;NM,"–",L364/L353*100))</f>
        <v>–</v>
      </c>
      <c r="M371" s="92"/>
      <c r="N371" s="120" t="n">
        <f aca="false">IF(ISERROR(N364/N353),"–",IF(ABS(N364/N353*100)&gt;NM,"–",N364/N353*100))</f>
        <v>15.2063689734923</v>
      </c>
      <c r="O371" s="120" t="str">
        <f aca="false">IF(ISERROR(O364/O353),"–",IF(ABS(O364/O353*100)&gt;NM,"–",O364/O353*100))</f>
        <v>–</v>
      </c>
      <c r="P371" s="120" t="str">
        <f aca="false">IF(ISERROR(P364/P353),"–",IF(ABS(P364/P353*100)&gt;NM,"–",P364/P353*100))</f>
        <v>–</v>
      </c>
      <c r="Q371" s="120" t="str">
        <f aca="false">IF(ISERROR(Q364/Q353),"–",IF(ABS(Q364/Q353*100)&gt;NM,"–",Q364/Q353*100))</f>
        <v>–</v>
      </c>
      <c r="R371" s="90"/>
      <c r="S371" s="94"/>
      <c r="T371" s="90"/>
      <c r="U371" s="20"/>
      <c r="V371" s="189"/>
      <c r="W371" s="127"/>
      <c r="X371" s="127"/>
      <c r="Y371" s="127"/>
      <c r="Z371" s="128"/>
      <c r="AA371" s="81"/>
      <c r="AB371" s="51"/>
    </row>
    <row r="372" customFormat="false" ht="13.5" hidden="false" customHeight="true" outlineLevel="0" collapsed="false">
      <c r="A372" s="52"/>
      <c r="B372" s="84"/>
      <c r="C372" s="113"/>
      <c r="D372" s="114"/>
      <c r="E372" s="114"/>
      <c r="F372" s="90"/>
      <c r="G372" s="171"/>
      <c r="H372" s="171"/>
      <c r="I372" s="171"/>
      <c r="J372" s="171"/>
      <c r="K372" s="171"/>
      <c r="L372" s="171"/>
      <c r="M372" s="92"/>
      <c r="N372" s="171"/>
      <c r="O372" s="171"/>
      <c r="P372" s="171"/>
      <c r="Q372" s="171"/>
      <c r="R372" s="90"/>
      <c r="S372" s="116"/>
      <c r="T372" s="90"/>
      <c r="U372" s="113"/>
      <c r="V372" s="90"/>
      <c r="W372" s="116"/>
      <c r="X372" s="116"/>
      <c r="Y372" s="116"/>
      <c r="Z372" s="116"/>
      <c r="AA372" s="81"/>
      <c r="AB372" s="51"/>
    </row>
    <row r="373" customFormat="false" ht="13.15" hidden="false" customHeight="true" outlineLevel="0" collapsed="false">
      <c r="A373" s="52"/>
      <c r="B373" s="84"/>
      <c r="C373" s="82"/>
      <c r="D373" s="82"/>
      <c r="E373" s="82"/>
      <c r="F373" s="59"/>
      <c r="G373" s="129"/>
      <c r="H373" s="129"/>
      <c r="I373" s="129"/>
      <c r="J373" s="129"/>
      <c r="K373" s="129"/>
      <c r="L373" s="83"/>
      <c r="M373" s="130"/>
      <c r="N373" s="129"/>
      <c r="O373" s="83"/>
      <c r="P373" s="83"/>
      <c r="Q373" s="83"/>
      <c r="R373" s="59"/>
      <c r="S373" s="82"/>
      <c r="T373" s="59"/>
      <c r="U373" s="82"/>
      <c r="V373" s="59"/>
      <c r="W373" s="82"/>
      <c r="X373" s="82"/>
      <c r="Y373" s="82"/>
      <c r="Z373" s="82"/>
      <c r="AA373" s="81"/>
      <c r="AB373" s="51"/>
    </row>
    <row r="374" customFormat="false" ht="13.5" hidden="false" customHeight="true" outlineLevel="0" collapsed="false">
      <c r="A374" s="52"/>
      <c r="B374" s="84"/>
      <c r="C374" s="85"/>
      <c r="D374" s="85" t="s">
        <v>184</v>
      </c>
      <c r="E374" s="85"/>
      <c r="F374" s="86"/>
      <c r="G374" s="131"/>
      <c r="H374" s="131"/>
      <c r="I374" s="131"/>
      <c r="J374" s="131"/>
      <c r="K374" s="131"/>
      <c r="L374" s="87"/>
      <c r="M374" s="88"/>
      <c r="N374" s="131"/>
      <c r="O374" s="87"/>
      <c r="P374" s="87"/>
      <c r="Q374" s="87"/>
      <c r="R374" s="86"/>
      <c r="S374" s="85"/>
      <c r="T374" s="86"/>
      <c r="U374" s="85"/>
      <c r="V374" s="86"/>
      <c r="W374" s="85"/>
      <c r="X374" s="85"/>
      <c r="Y374" s="85"/>
      <c r="Z374" s="85"/>
      <c r="AA374" s="81"/>
      <c r="AB374" s="51"/>
    </row>
    <row r="375" s="101" customFormat="true" ht="13.5" hidden="false" customHeight="true" outlineLevel="0" collapsed="false">
      <c r="A375" s="52"/>
      <c r="B375" s="84"/>
      <c r="C375" s="20" t="str">
        <f aca="false">"CS – Assets under management – "&amp;D375</f>
        <v>CS – Assets under management – Risk-weighted assets – look-through (CHF million)</v>
      </c>
      <c r="D375" s="6" t="s">
        <v>185</v>
      </c>
      <c r="E375" s="8"/>
      <c r="F375" s="132"/>
      <c r="G375" s="133" t="n">
        <f aca="false">IF(ISERROR(G50+G135+G219+G296+G322+G337),"–",G50+G135+G219+G296+G322+G337)</f>
        <v>290098</v>
      </c>
      <c r="H375" s="133" t="n">
        <f aca="false">IF(ISERROR(H50+H135+H219+H296+H322+H337),"–",H50+H135+H219+H296+H322+H337)</f>
        <v>290798</v>
      </c>
      <c r="I375" s="133" t="n">
        <f aca="false">IF(ISERROR(I50+I135+I219+I296+I322+I337),"–",I50+I135+I219+I296+I322+I337)</f>
        <v>302121</v>
      </c>
      <c r="J375" s="133" t="n">
        <f aca="false">IF(ISERROR(J50+J135+J219+J296+J322+J337),"–",J50+J135+J219+J296+J322+J337)</f>
        <v>290463</v>
      </c>
      <c r="K375" s="133" t="n">
        <f aca="false">IF(ISERROR(K50+K135+K219+K296+K322+K337),"–",K50+K135+K219+K296+K322+K337)</f>
        <v>300580</v>
      </c>
      <c r="L375" s="136" t="str">
        <f aca="false">IF(ISERROR(L50+L135+L219+L296+L322+L337),"–",L50+L135+L219+L296+L322+L337)</f>
        <v>–</v>
      </c>
      <c r="M375" s="294"/>
      <c r="N375" s="133" t="n">
        <f aca="false">IF(ISERROR(N50+N135+N219+N296+N322+N337),"–",N50+N135+N219+N296+N322+N337)</f>
        <v>290463</v>
      </c>
      <c r="O375" s="136" t="str">
        <f aca="false">IF(ISERROR(O50+O135+O219+O296+O322+O337),"–",O50+O135+O219+O296+O322+O337)</f>
        <v>–</v>
      </c>
      <c r="P375" s="136" t="str">
        <f aca="false">IF(ISERROR(P50+P135+P219+P296+P322+P337),"–",P50+P135+P219+P296+P322+P337)</f>
        <v>–</v>
      </c>
      <c r="Q375" s="136" t="str">
        <f aca="false">IF(ISERROR(Q50+Q135+Q219+Q296+Q322+Q337),"–",Q50+Q135+Q219+Q296+Q322+Q337)</f>
        <v>–</v>
      </c>
      <c r="R375" s="132"/>
      <c r="S375" s="94"/>
      <c r="T375" s="132"/>
      <c r="U375" s="98" t="s">
        <v>169</v>
      </c>
      <c r="V375" s="137"/>
      <c r="W375" s="99" t="n">
        <f aca="false">IF(L375="–",0,IF($U375="Positive Number",IF(OR(L375&lt;0,ISTEXT(L375),ISERROR(L375)),1,0),IF(OR(ISTEXT(L375),ISERROR(L375)),1,0)))</f>
        <v>0</v>
      </c>
      <c r="X375" s="100" t="n">
        <f aca="false">IF(O375="–",0,IF($U375="Positive Number",IF(OR(O375&lt;0,ISTEXT(O375),ISERROR(O375)),1,0),IF(OR(ISTEXT(O375),ISERROR(O375)),1,0)))</f>
        <v>0</v>
      </c>
      <c r="Y375" s="100" t="n">
        <f aca="false">IF(P375="–",0,IF($U375="Positive Number",IF(OR(P375&lt;0,ISTEXT(P375),ISERROR(P375)),1,0),IF(OR(ISTEXT(P375),ISERROR(P375)),1,0)))</f>
        <v>0</v>
      </c>
      <c r="Z375" s="100" t="n">
        <f aca="false">IF(Q375="–",0,IF($U375="Positive Number",IF(OR(Q375&lt;0,ISTEXT(Q375),ISERROR(Q375)),1,0),IF(OR(ISTEXT(Q375),ISERROR(Q375)),1,0)))</f>
        <v>0</v>
      </c>
      <c r="AA375" s="81"/>
      <c r="AB375" s="51"/>
    </row>
    <row r="376" s="101" customFormat="true" ht="13.5" hidden="false" customHeight="true" outlineLevel="0" collapsed="false">
      <c r="A376" s="52"/>
      <c r="B376" s="84"/>
      <c r="C376" s="20" t="str">
        <f aca="false">"CS – Assets under management – "&amp;D376</f>
        <v>CS – Assets under management – Leverage exposure – look-through (CHF million)</v>
      </c>
      <c r="D376" s="6" t="s">
        <v>186</v>
      </c>
      <c r="E376" s="8"/>
      <c r="F376" s="132"/>
      <c r="G376" s="133" t="n">
        <f aca="false">IF(ISERROR(G51+G136+G220+G297+G323+G338),"–",G51+G136+G220+G297+G323+G338)</f>
        <v>901814</v>
      </c>
      <c r="H376" s="133" t="n">
        <f aca="false">IF(ISERROR(H51+H136+H220+H297+H323+H338),"–",H51+H136+H220+H297+H323+H338)</f>
        <v>897916</v>
      </c>
      <c r="I376" s="133" t="n">
        <f aca="false">IF(ISERROR(I51+I136+I220+I297+I323+I338),"–",I51+I136+I220+I297+I323+I338)</f>
        <v>921411</v>
      </c>
      <c r="J376" s="133" t="n">
        <f aca="false">IF(ISERROR(J51+J136+J220+J297+J323+J338),"–",J51+J136+J220+J297+J323+J338)</f>
        <v>909994</v>
      </c>
      <c r="K376" s="133" t="n">
        <f aca="false">IF(ISERROR(K51+K136+K220+K297+K323+K338),"–",K51+K136+K220+K297+K323+K338)</f>
        <v>869706</v>
      </c>
      <c r="L376" s="136" t="str">
        <f aca="false">IF(ISERROR(L51+L136+L220+L297+L323+L338),"–",L51+L136+L220+L297+L323+L338)</f>
        <v>–</v>
      </c>
      <c r="M376" s="294"/>
      <c r="N376" s="133" t="n">
        <f aca="false">IF(ISERROR(N51+N136+N220+N297+N323+N338),"–",N51+N136+N220+N297+N323+N338)</f>
        <v>909994</v>
      </c>
      <c r="O376" s="136" t="str">
        <f aca="false">IF(ISERROR(O51+O136+O220+O297+O323+O338),"–",O51+O136+O220+O297+O323+O338)</f>
        <v>–</v>
      </c>
      <c r="P376" s="136" t="str">
        <f aca="false">IF(ISERROR(P51+P136+P220+P297+P323+P338),"–",P51+P136+P220+P297+P323+P338)</f>
        <v>–</v>
      </c>
      <c r="Q376" s="136" t="str">
        <f aca="false">IF(ISERROR(Q51+Q136+Q220+Q297+Q323+Q338),"–",Q51+Q136+Q220+Q297+Q323+Q338)</f>
        <v>–</v>
      </c>
      <c r="R376" s="132"/>
      <c r="S376" s="94"/>
      <c r="T376" s="190"/>
      <c r="U376" s="98"/>
      <c r="V376" s="132"/>
      <c r="W376" s="139"/>
      <c r="X376" s="140"/>
      <c r="Y376" s="140"/>
      <c r="Z376" s="140"/>
      <c r="AA376" s="81"/>
      <c r="AB376" s="51"/>
    </row>
    <row r="377" customFormat="false" ht="13.5" hidden="false" customHeight="true" outlineLevel="0" collapsed="false">
      <c r="A377" s="52"/>
      <c r="B377" s="141"/>
      <c r="C377" s="142"/>
      <c r="D377" s="183"/>
      <c r="E377" s="183"/>
      <c r="F377" s="183"/>
      <c r="G377" s="295"/>
      <c r="H377" s="295"/>
      <c r="I377" s="295"/>
      <c r="J377" s="295"/>
      <c r="K377" s="295"/>
      <c r="L377" s="295"/>
      <c r="M377" s="295"/>
      <c r="N377" s="295"/>
      <c r="O377" s="295"/>
      <c r="P377" s="295"/>
      <c r="Q377" s="295"/>
      <c r="R377" s="183"/>
      <c r="S377" s="183"/>
      <c r="T377" s="142"/>
      <c r="U377" s="296"/>
      <c r="V377" s="296"/>
      <c r="W377" s="296"/>
      <c r="X377" s="296"/>
      <c r="Y377" s="296"/>
      <c r="Z377" s="296"/>
      <c r="AA377" s="184"/>
      <c r="AB377" s="51"/>
    </row>
    <row r="378" customFormat="false" ht="13.5" hidden="false" customHeight="true" outlineLevel="0" collapsed="false">
      <c r="A378" s="297"/>
      <c r="B378" s="50"/>
      <c r="C378" s="222"/>
      <c r="D378" s="222"/>
      <c r="E378" s="222"/>
      <c r="F378" s="222"/>
      <c r="G378" s="298"/>
      <c r="H378" s="298"/>
      <c r="I378" s="298"/>
      <c r="J378" s="298"/>
      <c r="K378" s="298"/>
      <c r="L378" s="298"/>
      <c r="M378" s="298"/>
      <c r="N378" s="298"/>
      <c r="O378" s="298"/>
      <c r="P378" s="298"/>
      <c r="Q378" s="298"/>
      <c r="R378" s="222"/>
      <c r="S378" s="222"/>
      <c r="T378" s="222"/>
      <c r="U378" s="222"/>
      <c r="V378" s="222"/>
      <c r="W378" s="222"/>
      <c r="X378" s="222"/>
      <c r="Y378" s="222"/>
      <c r="Z378" s="222"/>
      <c r="AA378" s="50"/>
      <c r="AB378" s="51"/>
    </row>
    <row r="379" customFormat="false" ht="27" hidden="false" customHeight="true" outlineLevel="0" collapsed="false">
      <c r="A379" s="52"/>
      <c r="B379" s="53"/>
      <c r="C379" s="55" t="s">
        <v>233</v>
      </c>
      <c r="D379" s="299" t="s">
        <v>233</v>
      </c>
      <c r="E379" s="56"/>
      <c r="F379" s="56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56"/>
      <c r="S379" s="56"/>
      <c r="T379" s="56"/>
      <c r="U379" s="56"/>
      <c r="V379" s="56"/>
      <c r="W379" s="56"/>
      <c r="X379" s="56"/>
      <c r="Y379" s="56"/>
      <c r="Z379" s="56"/>
      <c r="AA379" s="57"/>
      <c r="AB379" s="51"/>
    </row>
    <row r="380" customFormat="false" ht="13.5" hidden="false" customHeight="true" outlineLevel="0" collapsed="false">
      <c r="A380" s="300"/>
      <c r="B380" s="301"/>
      <c r="C380" s="302"/>
      <c r="D380" s="302"/>
      <c r="E380" s="303"/>
      <c r="F380" s="303"/>
      <c r="G380" s="304"/>
      <c r="H380" s="304"/>
      <c r="I380" s="304"/>
      <c r="J380" s="304"/>
      <c r="K380" s="304"/>
      <c r="L380" s="304"/>
      <c r="M380" s="304"/>
      <c r="N380" s="304"/>
      <c r="O380" s="304"/>
      <c r="P380" s="304"/>
      <c r="Q380" s="304"/>
      <c r="R380" s="303"/>
      <c r="S380" s="303"/>
      <c r="T380" s="303"/>
      <c r="U380" s="303"/>
      <c r="V380" s="303"/>
      <c r="W380" s="303"/>
      <c r="X380" s="303"/>
      <c r="Y380" s="303"/>
      <c r="Z380" s="303"/>
      <c r="AA380" s="61"/>
      <c r="AB380" s="51"/>
    </row>
    <row r="381" customFormat="false" ht="13.5" hidden="false" customHeight="true" outlineLevel="0" collapsed="false">
      <c r="A381" s="300"/>
      <c r="B381" s="305"/>
      <c r="C381" s="20" t="str">
        <f aca="false">"SP – Sum-of-the-parts – "&amp;D381</f>
        <v>SP – Sum-of-the-parts – Sum-of-the-parts data provided?</v>
      </c>
      <c r="D381" s="123" t="s">
        <v>234</v>
      </c>
      <c r="E381" s="119"/>
      <c r="F381" s="306"/>
      <c r="G381" s="307"/>
      <c r="H381" s="307"/>
      <c r="I381" s="307"/>
      <c r="J381" s="307"/>
      <c r="K381" s="307"/>
      <c r="L381" s="307"/>
      <c r="M381" s="307"/>
      <c r="N381" s="307"/>
      <c r="O381" s="308" t="str">
        <f aca="false">IF(INDEX(CS_CONS_LINK_ARRAY,MATCH($C381,CS_CONS_LINK_COLUMN,0),MATCH(O$1,CS_CONS_LINK_ROW,0))="","",INDEX(CS_CONS_LINK_ARRAY,MATCH($C381,CS_CONS_LINK_COLUMN,0),MATCH(O$1,CS_CONS_LINK_ROW,0)))</f>
        <v/>
      </c>
      <c r="P381" s="308" t="str">
        <f aca="false">IF(INDEX(CS_CONS_LINK_ARRAY,MATCH($C381,CS_CONS_LINK_COLUMN,0),MATCH(P$1,CS_CONS_LINK_ROW,0))="","",INDEX(CS_CONS_LINK_ARRAY,MATCH($C381,CS_CONS_LINK_COLUMN,0),MATCH(P$1,CS_CONS_LINK_ROW,0)))</f>
        <v/>
      </c>
      <c r="Q381" s="308" t="str">
        <f aca="false">IF(INDEX(CS_CONS_LINK_ARRAY,MATCH($C381,CS_CONS_LINK_COLUMN,0),MATCH(Q$1,CS_CONS_LINK_ROW,0))="","",INDEX(CS_CONS_LINK_ARRAY,MATCH($C381,CS_CONS_LINK_COLUMN,0),MATCH(Q$1,CS_CONS_LINK_ROW,0)))</f>
        <v/>
      </c>
      <c r="R381" s="309"/>
      <c r="S381" s="119"/>
      <c r="T381" s="310"/>
      <c r="U381" s="119"/>
      <c r="V381" s="310"/>
      <c r="W381" s="119"/>
      <c r="X381" s="45" t="n">
        <f aca="false">IF(ISERROR(O381),1,IF(O381="",1,0))</f>
        <v>1</v>
      </c>
      <c r="Y381" s="45" t="n">
        <f aca="false">IF(ISERROR(P381),1,IF(P381="",1,0))</f>
        <v>1</v>
      </c>
      <c r="Z381" s="45" t="n">
        <f aca="false">IF(ISERROR(Q381),1,IF(Q381="",1,0))</f>
        <v>1</v>
      </c>
      <c r="AA381" s="61"/>
      <c r="AB381" s="51"/>
    </row>
    <row r="382" customFormat="false" ht="13.5" hidden="false" customHeight="true" outlineLevel="0" collapsed="false">
      <c r="A382" s="300"/>
      <c r="B382" s="305"/>
      <c r="C382" s="311"/>
      <c r="D382" s="311"/>
      <c r="E382" s="312"/>
      <c r="F382" s="312"/>
      <c r="G382" s="313"/>
      <c r="H382" s="313"/>
      <c r="I382" s="313"/>
      <c r="J382" s="313"/>
      <c r="K382" s="313"/>
      <c r="L382" s="313"/>
      <c r="M382" s="313"/>
      <c r="N382" s="313"/>
      <c r="O382" s="313"/>
      <c r="P382" s="313"/>
      <c r="Q382" s="313"/>
      <c r="R382" s="312"/>
      <c r="S382" s="312"/>
      <c r="T382" s="312"/>
      <c r="U382" s="312"/>
      <c r="V382" s="312"/>
      <c r="W382" s="312"/>
      <c r="X382" s="312"/>
      <c r="Y382" s="312"/>
      <c r="Z382" s="312"/>
      <c r="AA382" s="61"/>
      <c r="AB382" s="51"/>
    </row>
    <row r="383" customFormat="false" ht="13.5" hidden="false" customHeight="true" outlineLevel="0" collapsed="false">
      <c r="A383" s="300"/>
      <c r="B383" s="305"/>
      <c r="C383" s="314"/>
      <c r="D383" s="314" t="s">
        <v>235</v>
      </c>
      <c r="E383" s="312"/>
      <c r="F383" s="312"/>
      <c r="G383" s="313"/>
      <c r="H383" s="313"/>
      <c r="I383" s="313"/>
      <c r="J383" s="313"/>
      <c r="K383" s="313"/>
      <c r="L383" s="313"/>
      <c r="M383" s="313"/>
      <c r="N383" s="313"/>
      <c r="O383" s="313"/>
      <c r="P383" s="313"/>
      <c r="Q383" s="313"/>
      <c r="R383" s="312"/>
      <c r="S383" s="312"/>
      <c r="T383" s="312"/>
      <c r="U383" s="312"/>
      <c r="V383" s="312"/>
      <c r="W383" s="312"/>
      <c r="X383" s="312"/>
      <c r="Y383" s="312"/>
      <c r="Z383" s="312"/>
      <c r="AA383" s="61"/>
      <c r="AB383" s="51"/>
    </row>
    <row r="384" customFormat="false" ht="13.5" hidden="false" customHeight="true" outlineLevel="0" collapsed="false">
      <c r="A384" s="300"/>
      <c r="B384" s="305"/>
      <c r="C384" s="20" t="str">
        <f aca="false">"SP – Sum-of-the-parts value – "&amp;D384</f>
        <v>SP – Sum-of-the-parts value – Swiss Universal Bank</v>
      </c>
      <c r="D384" s="118" t="s">
        <v>236</v>
      </c>
      <c r="E384" s="119"/>
      <c r="F384" s="306"/>
      <c r="G384" s="307"/>
      <c r="H384" s="307"/>
      <c r="I384" s="307"/>
      <c r="J384" s="307"/>
      <c r="K384" s="307"/>
      <c r="L384" s="307"/>
      <c r="M384" s="307"/>
      <c r="N384" s="307"/>
      <c r="O384" s="134" t="str">
        <f aca="false">IF(O$381="No","–",IF(INDEX(CS_CONS_LINK_ARRAY,MATCH($C384,CS_CONS_LINK_COLUMN,0),MATCH(O$1,CS_CONS_LINK_ROW,0))="","",INDEX(CS_CONS_LINK_ARRAY,MATCH($C384,CS_CONS_LINK_COLUMN,0),MATCH(O$1,CS_CONS_LINK_ROW,0))))</f>
        <v/>
      </c>
      <c r="P384" s="134" t="str">
        <f aca="false">IF(P$381="No","–",IF(INDEX(CS_CONS_LINK_ARRAY,MATCH($C384,CS_CONS_LINK_COLUMN,0),MATCH(P$1,CS_CONS_LINK_ROW,0))="","",INDEX(CS_CONS_LINK_ARRAY,MATCH($C384,CS_CONS_LINK_COLUMN,0),MATCH(P$1,CS_CONS_LINK_ROW,0))))</f>
        <v/>
      </c>
      <c r="Q384" s="315" t="str">
        <f aca="false">IF(Q$381="No","–",IF(INDEX(CS_CONS_LINK_ARRAY,MATCH($C384,CS_CONS_LINK_COLUMN,0),MATCH(Q$1,CS_CONS_LINK_ROW,0))="","",INDEX(CS_CONS_LINK_ARRAY,MATCH($C384,CS_CONS_LINK_COLUMN,0),MATCH(Q$1,CS_CONS_LINK_ROW,0))))</f>
        <v/>
      </c>
      <c r="R384" s="309"/>
      <c r="S384" s="119"/>
      <c r="T384" s="310"/>
      <c r="U384" s="95" t="s">
        <v>169</v>
      </c>
      <c r="V384" s="310"/>
      <c r="W384" s="119"/>
      <c r="X384" s="96" t="n">
        <f aca="false">IF(O384="–",0,IF($U384="Positive Number",IF(OR(O384&lt;0,ISTEXT(O384),ISERROR(O384)),1,0),IF(OR(ISTEXT(O384),ISERROR(O384)),1,0)))</f>
        <v>1</v>
      </c>
      <c r="Y384" s="96" t="n">
        <f aca="false">IF(P384="–",0,IF($U384="Positive Number",IF(OR(P384&lt;0,ISTEXT(P384),ISERROR(P384)),1,0),IF(OR(ISTEXT(P384),ISERROR(P384)),1,0)))</f>
        <v>1</v>
      </c>
      <c r="Z384" s="96" t="n">
        <f aca="false">IF(Q384="–",0,IF($U384="Positive Number",IF(OR(Q384&lt;0,ISTEXT(Q384),ISERROR(Q384)),1,0),IF(OR(ISTEXT(Q384),ISERROR(Q384)),1,0)))</f>
        <v>1</v>
      </c>
      <c r="AA384" s="61"/>
      <c r="AB384" s="51"/>
    </row>
    <row r="385" customFormat="false" ht="13.5" hidden="false" customHeight="true" outlineLevel="0" collapsed="false">
      <c r="A385" s="300"/>
      <c r="B385" s="305"/>
      <c r="C385" s="20" t="str">
        <f aca="false">"SP – Sum-of-the-parts value – "&amp;D385</f>
        <v>SP – Sum-of-the-parts value – International Wealth Management</v>
      </c>
      <c r="D385" s="118" t="s">
        <v>237</v>
      </c>
      <c r="E385" s="119"/>
      <c r="F385" s="306"/>
      <c r="G385" s="307"/>
      <c r="H385" s="307"/>
      <c r="I385" s="307"/>
      <c r="J385" s="307"/>
      <c r="K385" s="307"/>
      <c r="L385" s="307"/>
      <c r="M385" s="307"/>
      <c r="N385" s="307"/>
      <c r="O385" s="134" t="str">
        <f aca="false">IF(O$381="No","–",IF(INDEX(CS_CONS_LINK_ARRAY,MATCH($C385,CS_CONS_LINK_COLUMN,0),MATCH(O$1,CS_CONS_LINK_ROW,0))="","",INDEX(CS_CONS_LINK_ARRAY,MATCH($C385,CS_CONS_LINK_COLUMN,0),MATCH(O$1,CS_CONS_LINK_ROW,0))))</f>
        <v/>
      </c>
      <c r="P385" s="134" t="str">
        <f aca="false">IF(P$381="No","–",IF(INDEX(CS_CONS_LINK_ARRAY,MATCH($C385,CS_CONS_LINK_COLUMN,0),MATCH(P$1,CS_CONS_LINK_ROW,0))="","",INDEX(CS_CONS_LINK_ARRAY,MATCH($C385,CS_CONS_LINK_COLUMN,0),MATCH(P$1,CS_CONS_LINK_ROW,0))))</f>
        <v/>
      </c>
      <c r="Q385" s="315" t="str">
        <f aca="false">IF(Q$381="No","–",IF(INDEX(CS_CONS_LINK_ARRAY,MATCH($C385,CS_CONS_LINK_COLUMN,0),MATCH(Q$1,CS_CONS_LINK_ROW,0))="","",INDEX(CS_CONS_LINK_ARRAY,MATCH($C385,CS_CONS_LINK_COLUMN,0),MATCH(Q$1,CS_CONS_LINK_ROW,0))))</f>
        <v/>
      </c>
      <c r="R385" s="309"/>
      <c r="S385" s="119"/>
      <c r="T385" s="310"/>
      <c r="U385" s="95" t="s">
        <v>169</v>
      </c>
      <c r="V385" s="310"/>
      <c r="W385" s="119"/>
      <c r="X385" s="96" t="n">
        <f aca="false">IF(O385="–",0,IF($U385="Positive Number",IF(OR(O385&lt;0,ISTEXT(O385),ISERROR(O385)),1,0),IF(OR(ISTEXT(O385),ISERROR(O385)),1,0)))</f>
        <v>1</v>
      </c>
      <c r="Y385" s="96" t="n">
        <f aca="false">IF(P385="–",0,IF($U385="Positive Number",IF(OR(P385&lt;0,ISTEXT(P385),ISERROR(P385)),1,0),IF(OR(ISTEXT(P385),ISERROR(P385)),1,0)))</f>
        <v>1</v>
      </c>
      <c r="Z385" s="96" t="n">
        <f aca="false">IF(Q385="–",0,IF($U385="Positive Number",IF(OR(Q385&lt;0,ISTEXT(Q385),ISERROR(Q385)),1,0),IF(OR(ISTEXT(Q385),ISERROR(Q385)),1,0)))</f>
        <v>1</v>
      </c>
      <c r="AA385" s="61"/>
      <c r="AB385" s="51"/>
    </row>
    <row r="386" customFormat="false" ht="13.5" hidden="false" customHeight="true" outlineLevel="0" collapsed="false">
      <c r="A386" s="300"/>
      <c r="B386" s="305"/>
      <c r="C386" s="20" t="str">
        <f aca="false">"SP – Sum-of-the-parts value – "&amp;D386</f>
        <v>SP – Sum-of-the-parts value – Asia Pacific</v>
      </c>
      <c r="D386" s="118" t="s">
        <v>238</v>
      </c>
      <c r="E386" s="119"/>
      <c r="F386" s="306"/>
      <c r="G386" s="307"/>
      <c r="H386" s="307"/>
      <c r="I386" s="307"/>
      <c r="J386" s="307"/>
      <c r="K386" s="307"/>
      <c r="L386" s="307"/>
      <c r="M386" s="307"/>
      <c r="N386" s="307"/>
      <c r="O386" s="134" t="str">
        <f aca="false">IF(O$381="No","–",IF(INDEX(CS_CONS_LINK_ARRAY,MATCH($C386,CS_CONS_LINK_COLUMN,0),MATCH(O$1,CS_CONS_LINK_ROW,0))="","",INDEX(CS_CONS_LINK_ARRAY,MATCH($C386,CS_CONS_LINK_COLUMN,0),MATCH(O$1,CS_CONS_LINK_ROW,0))))</f>
        <v/>
      </c>
      <c r="P386" s="134" t="str">
        <f aca="false">IF(P$381="No","–",IF(INDEX(CS_CONS_LINK_ARRAY,MATCH($C386,CS_CONS_LINK_COLUMN,0),MATCH(P$1,CS_CONS_LINK_ROW,0))="","",INDEX(CS_CONS_LINK_ARRAY,MATCH($C386,CS_CONS_LINK_COLUMN,0),MATCH(P$1,CS_CONS_LINK_ROW,0))))</f>
        <v/>
      </c>
      <c r="Q386" s="315" t="str">
        <f aca="false">IF(Q$381="No","–",IF(INDEX(CS_CONS_LINK_ARRAY,MATCH($C386,CS_CONS_LINK_COLUMN,0),MATCH(Q$1,CS_CONS_LINK_ROW,0))="","",INDEX(CS_CONS_LINK_ARRAY,MATCH($C386,CS_CONS_LINK_COLUMN,0),MATCH(Q$1,CS_CONS_LINK_ROW,0))))</f>
        <v/>
      </c>
      <c r="R386" s="309"/>
      <c r="S386" s="119"/>
      <c r="T386" s="310"/>
      <c r="U386" s="95" t="s">
        <v>169</v>
      </c>
      <c r="V386" s="310"/>
      <c r="W386" s="119"/>
      <c r="X386" s="96" t="n">
        <f aca="false">IF(O386="–",0,IF($U386="Positive Number",IF(OR(O386&lt;0,ISTEXT(O386),ISERROR(O386)),1,0),IF(OR(ISTEXT(O386),ISERROR(O386)),1,0)))</f>
        <v>1</v>
      </c>
      <c r="Y386" s="96" t="n">
        <f aca="false">IF(P386="–",0,IF($U386="Positive Number",IF(OR(P386&lt;0,ISTEXT(P386),ISERROR(P386)),1,0),IF(OR(ISTEXT(P386),ISERROR(P386)),1,0)))</f>
        <v>1</v>
      </c>
      <c r="Z386" s="96" t="n">
        <f aca="false">IF(Q386="–",0,IF($U386="Positive Number",IF(OR(Q386&lt;0,ISTEXT(Q386),ISERROR(Q386)),1,0),IF(OR(ISTEXT(Q386),ISERROR(Q386)),1,0)))</f>
        <v>1</v>
      </c>
      <c r="AA386" s="61"/>
      <c r="AB386" s="51"/>
    </row>
    <row r="387" customFormat="false" ht="13.5" hidden="false" customHeight="true" outlineLevel="0" collapsed="false">
      <c r="A387" s="300"/>
      <c r="B387" s="305"/>
      <c r="C387" s="20" t="str">
        <f aca="false">"SP – Sum-of-the-parts value – "&amp;D387</f>
        <v>SP – Sum-of-the-parts value – Global Markets</v>
      </c>
      <c r="D387" s="118" t="s">
        <v>61</v>
      </c>
      <c r="E387" s="119"/>
      <c r="F387" s="306"/>
      <c r="G387" s="307"/>
      <c r="H387" s="307"/>
      <c r="I387" s="307"/>
      <c r="J387" s="307"/>
      <c r="K387" s="307"/>
      <c r="L387" s="307"/>
      <c r="M387" s="307"/>
      <c r="N387" s="307"/>
      <c r="O387" s="134" t="str">
        <f aca="false">IF(O$381="No","–",IF(INDEX(CS_CONS_LINK_ARRAY,MATCH($C387,CS_CONS_LINK_COLUMN,0),MATCH(O$1,CS_CONS_LINK_ROW,0))="","",INDEX(CS_CONS_LINK_ARRAY,MATCH($C387,CS_CONS_LINK_COLUMN,0),MATCH(O$1,CS_CONS_LINK_ROW,0))))</f>
        <v/>
      </c>
      <c r="P387" s="134" t="str">
        <f aca="false">IF(P$381="No","–",IF(INDEX(CS_CONS_LINK_ARRAY,MATCH($C387,CS_CONS_LINK_COLUMN,0),MATCH(P$1,CS_CONS_LINK_ROW,0))="","",INDEX(CS_CONS_LINK_ARRAY,MATCH($C387,CS_CONS_LINK_COLUMN,0),MATCH(P$1,CS_CONS_LINK_ROW,0))))</f>
        <v/>
      </c>
      <c r="Q387" s="315" t="str">
        <f aca="false">IF(Q$381="No","–",IF(INDEX(CS_CONS_LINK_ARRAY,MATCH($C387,CS_CONS_LINK_COLUMN,0),MATCH(Q$1,CS_CONS_LINK_ROW,0))="","",INDEX(CS_CONS_LINK_ARRAY,MATCH($C387,CS_CONS_LINK_COLUMN,0),MATCH(Q$1,CS_CONS_LINK_ROW,0))))</f>
        <v/>
      </c>
      <c r="R387" s="309"/>
      <c r="S387" s="119"/>
      <c r="T387" s="310"/>
      <c r="U387" s="95" t="s">
        <v>169</v>
      </c>
      <c r="V387" s="310"/>
      <c r="W387" s="119"/>
      <c r="X387" s="96" t="n">
        <f aca="false">IF(O387="–",0,IF($U387="Positive Number",IF(OR(O387&lt;0,ISTEXT(O387),ISERROR(O387)),1,0),IF(OR(ISTEXT(O387),ISERROR(O387)),1,0)))</f>
        <v>1</v>
      </c>
      <c r="Y387" s="96" t="n">
        <f aca="false">IF(P387="–",0,IF($U387="Positive Number",IF(OR(P387&lt;0,ISTEXT(P387),ISERROR(P387)),1,0),IF(OR(ISTEXT(P387),ISERROR(P387)),1,0)))</f>
        <v>1</v>
      </c>
      <c r="Z387" s="96" t="n">
        <f aca="false">IF(Q387="–",0,IF($U387="Positive Number",IF(OR(Q387&lt;0,ISTEXT(Q387),ISERROR(Q387)),1,0),IF(OR(ISTEXT(Q387),ISERROR(Q387)),1,0)))</f>
        <v>1</v>
      </c>
      <c r="AA387" s="61"/>
      <c r="AB387" s="51"/>
    </row>
    <row r="388" customFormat="false" ht="13.5" hidden="false" customHeight="true" outlineLevel="0" collapsed="false">
      <c r="A388" s="300"/>
      <c r="B388" s="305"/>
      <c r="C388" s="20" t="str">
        <f aca="false">"SP – Sum-of-the-parts value – "&amp;D388</f>
        <v>SP – Sum-of-the-parts value – Investment Banking &amp; Capital Markets</v>
      </c>
      <c r="D388" s="118" t="s">
        <v>239</v>
      </c>
      <c r="E388" s="119"/>
      <c r="F388" s="306"/>
      <c r="G388" s="307"/>
      <c r="H388" s="307"/>
      <c r="I388" s="307"/>
      <c r="J388" s="307"/>
      <c r="K388" s="307"/>
      <c r="L388" s="307"/>
      <c r="M388" s="307"/>
      <c r="N388" s="307"/>
      <c r="O388" s="134" t="str">
        <f aca="false">IF(O$381="No","–",IF(INDEX(CS_CONS_LINK_ARRAY,MATCH($C388,CS_CONS_LINK_COLUMN,0),MATCH(O$1,CS_CONS_LINK_ROW,0))="","",INDEX(CS_CONS_LINK_ARRAY,MATCH($C388,CS_CONS_LINK_COLUMN,0),MATCH(O$1,CS_CONS_LINK_ROW,0))))</f>
        <v/>
      </c>
      <c r="P388" s="134" t="str">
        <f aca="false">IF(P$381="No","–",IF(INDEX(CS_CONS_LINK_ARRAY,MATCH($C388,CS_CONS_LINK_COLUMN,0),MATCH(P$1,CS_CONS_LINK_ROW,0))="","",INDEX(CS_CONS_LINK_ARRAY,MATCH($C388,CS_CONS_LINK_COLUMN,0),MATCH(P$1,CS_CONS_LINK_ROW,0))))</f>
        <v/>
      </c>
      <c r="Q388" s="315" t="str">
        <f aca="false">IF(Q$381="No","–",IF(INDEX(CS_CONS_LINK_ARRAY,MATCH($C388,CS_CONS_LINK_COLUMN,0),MATCH(Q$1,CS_CONS_LINK_ROW,0))="","",INDEX(CS_CONS_LINK_ARRAY,MATCH($C388,CS_CONS_LINK_COLUMN,0),MATCH(Q$1,CS_CONS_LINK_ROW,0))))</f>
        <v/>
      </c>
      <c r="R388" s="309"/>
      <c r="S388" s="119"/>
      <c r="T388" s="310"/>
      <c r="U388" s="95" t="s">
        <v>169</v>
      </c>
      <c r="V388" s="310"/>
      <c r="W388" s="119"/>
      <c r="X388" s="96" t="n">
        <f aca="false">IF(O388="–",0,IF($U388="Positive Number",IF(OR(O388&lt;0,ISTEXT(O388),ISERROR(O388)),1,0),IF(OR(ISTEXT(O388),ISERROR(O388)),1,0)))</f>
        <v>1</v>
      </c>
      <c r="Y388" s="96" t="n">
        <f aca="false">IF(P388="–",0,IF($U388="Positive Number",IF(OR(P388&lt;0,ISTEXT(P388),ISERROR(P388)),1,0),IF(OR(ISTEXT(P388),ISERROR(P388)),1,0)))</f>
        <v>1</v>
      </c>
      <c r="Z388" s="96" t="n">
        <f aca="false">IF(Q388="–",0,IF($U388="Positive Number",IF(OR(Q388&lt;0,ISTEXT(Q388),ISERROR(Q388)),1,0),IF(OR(ISTEXT(Q388),ISERROR(Q388)),1,0)))</f>
        <v>1</v>
      </c>
      <c r="AA388" s="61"/>
      <c r="AB388" s="51"/>
    </row>
    <row r="389" customFormat="false" ht="13.5" hidden="false" customHeight="true" outlineLevel="0" collapsed="false">
      <c r="A389" s="300"/>
      <c r="B389" s="305"/>
      <c r="C389" s="20" t="str">
        <f aca="false">"SP – Sum-of-the-parts value – "&amp;D389</f>
        <v>SP – Sum-of-the-parts value – Corporate Center</v>
      </c>
      <c r="D389" s="118" t="s">
        <v>70</v>
      </c>
      <c r="E389" s="119"/>
      <c r="F389" s="306"/>
      <c r="G389" s="307"/>
      <c r="H389" s="307"/>
      <c r="I389" s="307"/>
      <c r="J389" s="307"/>
      <c r="K389" s="307"/>
      <c r="L389" s="307"/>
      <c r="M389" s="307"/>
      <c r="N389" s="307"/>
      <c r="O389" s="134" t="str">
        <f aca="false">IF(O$381="No","–",IF(INDEX(CS_CONS_LINK_ARRAY,MATCH($C389,CS_CONS_LINK_COLUMN,0),MATCH(O$1,CS_CONS_LINK_ROW,0))="","",INDEX(CS_CONS_LINK_ARRAY,MATCH($C389,CS_CONS_LINK_COLUMN,0),MATCH(O$1,CS_CONS_LINK_ROW,0))))</f>
        <v/>
      </c>
      <c r="P389" s="134" t="str">
        <f aca="false">IF(P$381="No","–",IF(INDEX(CS_CONS_LINK_ARRAY,MATCH($C389,CS_CONS_LINK_COLUMN,0),MATCH(P$1,CS_CONS_LINK_ROW,0))="","",INDEX(CS_CONS_LINK_ARRAY,MATCH($C389,CS_CONS_LINK_COLUMN,0),MATCH(P$1,CS_CONS_LINK_ROW,0))))</f>
        <v/>
      </c>
      <c r="Q389" s="315" t="str">
        <f aca="false">IF(Q$381="No","–",IF(INDEX(CS_CONS_LINK_ARRAY,MATCH($C389,CS_CONS_LINK_COLUMN,0),MATCH(Q$1,CS_CONS_LINK_ROW,0))="","",INDEX(CS_CONS_LINK_ARRAY,MATCH($C389,CS_CONS_LINK_COLUMN,0),MATCH(Q$1,CS_CONS_LINK_ROW,0))))</f>
        <v/>
      </c>
      <c r="R389" s="309"/>
      <c r="S389" s="119"/>
      <c r="T389" s="310"/>
      <c r="U389" s="95"/>
      <c r="V389" s="310"/>
      <c r="W389" s="119"/>
      <c r="X389" s="316"/>
      <c r="Y389" s="316"/>
      <c r="Z389" s="316"/>
      <c r="AA389" s="61"/>
      <c r="AB389" s="51"/>
    </row>
    <row r="390" customFormat="false" ht="13.5" hidden="false" customHeight="true" outlineLevel="0" collapsed="false">
      <c r="A390" s="300"/>
      <c r="B390" s="305"/>
      <c r="C390" s="20" t="str">
        <f aca="false">"SP – Sum-of-the-parts value – "&amp;D390</f>
        <v>SP – Sum-of-the-parts value – Strategic Resolution Unit</v>
      </c>
      <c r="D390" s="118" t="s">
        <v>240</v>
      </c>
      <c r="E390" s="119"/>
      <c r="F390" s="306"/>
      <c r="G390" s="307"/>
      <c r="H390" s="307"/>
      <c r="I390" s="307"/>
      <c r="J390" s="307"/>
      <c r="K390" s="307"/>
      <c r="L390" s="307"/>
      <c r="M390" s="307"/>
      <c r="N390" s="307"/>
      <c r="O390" s="134" t="str">
        <f aca="false">IF(O$381="No","–",IF(INDEX(CS_CONS_LINK_ARRAY,MATCH($C390,CS_CONS_LINK_COLUMN,0),MATCH(O$1,CS_CONS_LINK_ROW,0))="","",INDEX(CS_CONS_LINK_ARRAY,MATCH($C390,CS_CONS_LINK_COLUMN,0),MATCH(O$1,CS_CONS_LINK_ROW,0))))</f>
        <v/>
      </c>
      <c r="P390" s="134" t="str">
        <f aca="false">IF(P$381="No","–",IF(INDEX(CS_CONS_LINK_ARRAY,MATCH($C390,CS_CONS_LINK_COLUMN,0),MATCH(P$1,CS_CONS_LINK_ROW,0))="","",INDEX(CS_CONS_LINK_ARRAY,MATCH($C390,CS_CONS_LINK_COLUMN,0),MATCH(P$1,CS_CONS_LINK_ROW,0))))</f>
        <v/>
      </c>
      <c r="Q390" s="315" t="str">
        <f aca="false">IF(Q$381="No","–",IF(INDEX(CS_CONS_LINK_ARRAY,MATCH($C390,CS_CONS_LINK_COLUMN,0),MATCH(Q$1,CS_CONS_LINK_ROW,0))="","",INDEX(CS_CONS_LINK_ARRAY,MATCH($C390,CS_CONS_LINK_COLUMN,0),MATCH(Q$1,CS_CONS_LINK_ROW,0))))</f>
        <v/>
      </c>
      <c r="R390" s="309"/>
      <c r="S390" s="119"/>
      <c r="T390" s="310"/>
      <c r="U390" s="95"/>
      <c r="V390" s="310"/>
      <c r="W390" s="119"/>
      <c r="X390" s="316"/>
      <c r="Y390" s="316"/>
      <c r="Z390" s="316"/>
      <c r="AA390" s="61"/>
      <c r="AB390" s="51"/>
    </row>
    <row r="391" customFormat="false" ht="13.5" hidden="false" customHeight="true" outlineLevel="0" collapsed="false">
      <c r="A391" s="300"/>
      <c r="B391" s="305"/>
      <c r="C391" s="20" t="str">
        <f aca="false">"SP – Sum-of-the-parts value – "&amp;D391</f>
        <v>SP – Sum-of-the-parts value – Credit Suisse</v>
      </c>
      <c r="D391" s="123" t="s">
        <v>224</v>
      </c>
      <c r="E391" s="119"/>
      <c r="F391" s="306"/>
      <c r="G391" s="307"/>
      <c r="H391" s="307"/>
      <c r="I391" s="307"/>
      <c r="J391" s="307"/>
      <c r="K391" s="307"/>
      <c r="L391" s="307"/>
      <c r="M391" s="307"/>
      <c r="N391" s="307"/>
      <c r="O391" s="93" t="str">
        <f aca="false">IF(ISERROR(O384+O385+O386+O387+O388+O390+O389),"–",O384+O385+O386+O387+O388+O390+O389)</f>
        <v>–</v>
      </c>
      <c r="P391" s="93" t="str">
        <f aca="false">IF(ISERROR(P384+P385+P386+P387+P388+P390+P389),"–",P384+P385+P386+P387+P388+P390+P389)</f>
        <v>–</v>
      </c>
      <c r="Q391" s="93" t="str">
        <f aca="false">IF(ISERROR(Q384+Q385+Q386+Q387+Q388+Q390+Q389),"–",Q384+Q385+Q386+Q387+Q388+Q390+Q389)</f>
        <v>–</v>
      </c>
      <c r="R391" s="309"/>
      <c r="S391" s="119"/>
      <c r="T391" s="310"/>
      <c r="U391" s="95"/>
      <c r="V391" s="310"/>
      <c r="W391" s="119"/>
      <c r="X391" s="119"/>
      <c r="Y391" s="119"/>
      <c r="Z391" s="119"/>
      <c r="AA391" s="61"/>
      <c r="AB391" s="51"/>
    </row>
    <row r="392" customFormat="false" ht="13.5" hidden="false" customHeight="true" outlineLevel="0" collapsed="false">
      <c r="A392" s="300"/>
      <c r="B392" s="317"/>
      <c r="C392" s="318"/>
      <c r="D392" s="318"/>
      <c r="E392" s="318"/>
      <c r="F392" s="318"/>
      <c r="G392" s="318"/>
      <c r="H392" s="318"/>
      <c r="I392" s="318"/>
      <c r="J392" s="318"/>
      <c r="K392" s="318"/>
      <c r="L392" s="318"/>
      <c r="M392" s="318"/>
      <c r="N392" s="318"/>
      <c r="O392" s="318"/>
      <c r="P392" s="318"/>
      <c r="Q392" s="318"/>
      <c r="R392" s="318"/>
      <c r="S392" s="318"/>
      <c r="T392" s="318"/>
      <c r="U392" s="318"/>
      <c r="V392" s="318"/>
      <c r="W392" s="318"/>
      <c r="X392" s="318"/>
      <c r="Y392" s="318"/>
      <c r="Z392" s="318"/>
      <c r="AA392" s="64"/>
      <c r="AB392" s="51"/>
    </row>
    <row r="393" customFormat="false" ht="13.5" hidden="false" customHeight="true" outlineLevel="0" collapsed="false">
      <c r="A393" s="297"/>
      <c r="B393" s="50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50"/>
      <c r="AB393" s="51"/>
    </row>
    <row r="394" customFormat="false" ht="27.6" hidden="false" customHeight="true" outlineLevel="0" collapsed="false">
      <c r="A394" s="52"/>
      <c r="B394" s="53"/>
      <c r="C394" s="55" t="s">
        <v>241</v>
      </c>
      <c r="D394" s="299" t="s">
        <v>241</v>
      </c>
      <c r="E394" s="56"/>
      <c r="F394" s="56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56"/>
      <c r="S394" s="56"/>
      <c r="T394" s="56"/>
      <c r="U394" s="56"/>
      <c r="V394" s="56"/>
      <c r="W394" s="56"/>
      <c r="X394" s="56"/>
      <c r="Y394" s="56"/>
      <c r="Z394" s="56"/>
      <c r="AA394" s="57"/>
      <c r="AB394" s="51"/>
    </row>
    <row r="395" customFormat="false" ht="13.5" hidden="false" customHeight="true" outlineLevel="0" collapsed="false">
      <c r="A395" s="300"/>
      <c r="B395" s="301"/>
      <c r="C395" s="302"/>
      <c r="D395" s="302"/>
      <c r="E395" s="303"/>
      <c r="F395" s="303"/>
      <c r="G395" s="304"/>
      <c r="H395" s="304"/>
      <c r="I395" s="304"/>
      <c r="J395" s="304"/>
      <c r="K395" s="304"/>
      <c r="L395" s="304"/>
      <c r="M395" s="304"/>
      <c r="N395" s="304"/>
      <c r="O395" s="304"/>
      <c r="P395" s="304"/>
      <c r="Q395" s="304"/>
      <c r="R395" s="303"/>
      <c r="S395" s="303"/>
      <c r="T395" s="303"/>
      <c r="U395" s="303"/>
      <c r="V395" s="303"/>
      <c r="W395" s="303"/>
      <c r="X395" s="303"/>
      <c r="Y395" s="303"/>
      <c r="Z395" s="303"/>
      <c r="AA395" s="61"/>
      <c r="AB395" s="51"/>
    </row>
    <row r="396" customFormat="false" ht="13.5" hidden="false" customHeight="true" outlineLevel="0" collapsed="false">
      <c r="A396" s="300"/>
      <c r="B396" s="305"/>
      <c r="C396" s="20" t="str">
        <f aca="false">"AD – Additional line items – "&amp;D396</f>
        <v>AD – Additional line items – Additional line items data provided?</v>
      </c>
      <c r="D396" s="102" t="s">
        <v>242</v>
      </c>
      <c r="E396" s="119"/>
      <c r="F396" s="306"/>
      <c r="G396" s="307"/>
      <c r="H396" s="307"/>
      <c r="I396" s="307"/>
      <c r="J396" s="307"/>
      <c r="K396" s="307"/>
      <c r="L396" s="308" t="str">
        <f aca="false">IF(INDEX(CS_CONS_LINK_ARRAY,MATCH($C396,CS_CONS_LINK_COLUMN,0),MATCH(L$1,CS_CONS_LINK_ROW,0))="","",INDEX(CS_CONS_LINK_ARRAY,MATCH($C396,CS_CONS_LINK_COLUMN,0),MATCH(L$1,CS_CONS_LINK_ROW,0)))</f>
        <v/>
      </c>
      <c r="M396" s="307"/>
      <c r="N396" s="307"/>
      <c r="O396" s="308" t="str">
        <f aca="false">IF(INDEX(CS_CONS_LINK_ARRAY,MATCH($C396,CS_CONS_LINK_COLUMN,0),MATCH(O$1,CS_CONS_LINK_ROW,0))="","",INDEX(CS_CONS_LINK_ARRAY,MATCH($C396,CS_CONS_LINK_COLUMN,0),MATCH(O$1,CS_CONS_LINK_ROW,0)))</f>
        <v/>
      </c>
      <c r="P396" s="308" t="str">
        <f aca="false">IF(INDEX(CS_CONS_LINK_ARRAY,MATCH($C396,CS_CONS_LINK_COLUMN,0),MATCH(P$1,CS_CONS_LINK_ROW,0))="","",INDEX(CS_CONS_LINK_ARRAY,MATCH($C396,CS_CONS_LINK_COLUMN,0),MATCH(P$1,CS_CONS_LINK_ROW,0)))</f>
        <v/>
      </c>
      <c r="Q396" s="308" t="str">
        <f aca="false">IF(INDEX(CS_CONS_LINK_ARRAY,MATCH($C396,CS_CONS_LINK_COLUMN,0),MATCH(Q$1,CS_CONS_LINK_ROW,0))="","",INDEX(CS_CONS_LINK_ARRAY,MATCH($C396,CS_CONS_LINK_COLUMN,0),MATCH(Q$1,CS_CONS_LINK_ROW,0)))</f>
        <v/>
      </c>
      <c r="R396" s="309"/>
      <c r="S396" s="119"/>
      <c r="T396" s="310"/>
      <c r="U396" s="119"/>
      <c r="V396" s="310"/>
      <c r="W396" s="119"/>
      <c r="X396" s="45" t="n">
        <f aca="false">IF(ISERROR(O396),1,IF(O396="",1,0))</f>
        <v>1</v>
      </c>
      <c r="Y396" s="45" t="n">
        <f aca="false">IF(ISERROR(P396),1,IF(P396="",1,0))</f>
        <v>1</v>
      </c>
      <c r="Z396" s="45" t="n">
        <f aca="false">IF(ISERROR(Q396),1,IF(Q396="",1,0))</f>
        <v>1</v>
      </c>
      <c r="AA396" s="61"/>
      <c r="AB396" s="51"/>
    </row>
    <row r="397" customFormat="false" ht="13.5" hidden="false" customHeight="true" outlineLevel="0" collapsed="false">
      <c r="A397" s="300"/>
      <c r="B397" s="305"/>
      <c r="C397" s="311"/>
      <c r="D397" s="311"/>
      <c r="E397" s="312"/>
      <c r="F397" s="312"/>
      <c r="G397" s="313"/>
      <c r="H397" s="313"/>
      <c r="I397" s="313"/>
      <c r="J397" s="313"/>
      <c r="K397" s="313"/>
      <c r="L397" s="313"/>
      <c r="M397" s="313"/>
      <c r="N397" s="313"/>
      <c r="O397" s="313"/>
      <c r="P397" s="313"/>
      <c r="Q397" s="313"/>
      <c r="R397" s="312"/>
      <c r="S397" s="312"/>
      <c r="T397" s="312"/>
      <c r="U397" s="312"/>
      <c r="V397" s="312"/>
      <c r="W397" s="312"/>
      <c r="X397" s="312"/>
      <c r="Y397" s="312"/>
      <c r="Z397" s="312"/>
      <c r="AA397" s="61"/>
      <c r="AB397" s="51"/>
    </row>
    <row r="398" customFormat="false" ht="13.5" hidden="false" customHeight="true" outlineLevel="0" collapsed="false">
      <c r="A398" s="300"/>
      <c r="B398" s="305"/>
      <c r="C398" s="314"/>
      <c r="D398" s="314" t="s">
        <v>243</v>
      </c>
      <c r="E398" s="319" t="s">
        <v>244</v>
      </c>
      <c r="F398" s="312"/>
      <c r="G398" s="320"/>
      <c r="H398" s="320"/>
      <c r="I398" s="320"/>
      <c r="J398" s="320"/>
      <c r="K398" s="320"/>
      <c r="L398" s="313"/>
      <c r="M398" s="313"/>
      <c r="N398" s="313"/>
      <c r="O398" s="313"/>
      <c r="P398" s="313"/>
      <c r="Q398" s="313"/>
      <c r="R398" s="312"/>
      <c r="S398" s="319"/>
      <c r="T398" s="312"/>
      <c r="U398" s="312"/>
      <c r="V398" s="312"/>
      <c r="W398" s="312"/>
      <c r="X398" s="312"/>
      <c r="Y398" s="312"/>
      <c r="Z398" s="312"/>
      <c r="AA398" s="61"/>
      <c r="AB398" s="51"/>
    </row>
    <row r="399" customFormat="false" ht="13.5" hidden="false" customHeight="true" outlineLevel="0" collapsed="false">
      <c r="A399" s="52"/>
      <c r="B399" s="305"/>
      <c r="C399" s="20" t="str">
        <f aca="false">"AD – "&amp;AF399&amp;" – Additional line items – "&amp;E399</f>
        <v>AD – SUBTOTAL – Additional line items – Real Estate gains &amp; gains on business sales</v>
      </c>
      <c r="D399" s="321" t="s">
        <v>32</v>
      </c>
      <c r="E399" s="322" t="s">
        <v>245</v>
      </c>
      <c r="F399" s="323"/>
      <c r="G399" s="136" t="n">
        <v>-30</v>
      </c>
      <c r="H399" s="136" t="n">
        <v>-87</v>
      </c>
      <c r="I399" s="136" t="n">
        <v>0</v>
      </c>
      <c r="J399" s="136" t="n">
        <v>-106</v>
      </c>
      <c r="K399" s="136" t="n">
        <v>0</v>
      </c>
      <c r="L399" s="324"/>
      <c r="M399" s="325"/>
      <c r="N399" s="91" t="n">
        <v>-223</v>
      </c>
      <c r="O399" s="324"/>
      <c r="P399" s="324"/>
      <c r="Q399" s="326"/>
      <c r="R399" s="327"/>
      <c r="S399" s="328"/>
      <c r="T399" s="90"/>
      <c r="U399" s="95" t="s">
        <v>169</v>
      </c>
      <c r="V399" s="104"/>
      <c r="W399" s="45" t="n">
        <f aca="false">IF(L399="–",0,IF($U399="Positive Number",IF(OR(L399&lt;0,ISTEXT(L399),ISERROR(L399)),1,0),IF(OR(ISTEXT(L399),ISERROR(L399)),1,0)))</f>
        <v>0</v>
      </c>
      <c r="X399" s="96" t="n">
        <f aca="false">IF(O399="–",0,IF($U399="Positive Number",IF(OR(O399&lt;0,ISTEXT(O399),ISERROR(O399)),1,0),IF(OR(ISTEXT(O399),ISERROR(O399)),1,0)))</f>
        <v>0</v>
      </c>
      <c r="Y399" s="96" t="n">
        <f aca="false">IF(P399="–",0,IF($U399="Positive Number",IF(OR(P399&lt;0,ISTEXT(P399),ISERROR(P399)),1,0),IF(OR(ISTEXT(P399),ISERROR(P399)),1,0)))</f>
        <v>0</v>
      </c>
      <c r="Z399" s="96" t="n">
        <f aca="false">IF(Q399="–",0,IF($U399="Positive Number",IF(OR(Q399&lt;0,ISTEXT(Q399),ISERROR(Q399)),1,0),IF(OR(ISTEXT(Q399),ISERROR(Q399)),1,0)))</f>
        <v>0</v>
      </c>
      <c r="AA399" s="61"/>
      <c r="AB399" s="51"/>
      <c r="AF399" s="329" t="str">
        <f aca="false">VLOOKUP(D399,INPUT!$H$18:$I$31,2,FALSE())</f>
        <v>SUBTOTAL</v>
      </c>
      <c r="AI399" s="101"/>
      <c r="AJ399" s="101"/>
      <c r="AK399" s="101"/>
    </row>
    <row r="400" customFormat="false" ht="13.5" hidden="false" customHeight="true" outlineLevel="0" collapsed="false">
      <c r="A400" s="52"/>
      <c r="B400" s="305"/>
      <c r="C400" s="20" t="str">
        <f aca="false">"AD – "&amp;AF400&amp;" – Additional line items – "&amp;E400</f>
        <v>AD – IWMTOTAL – Additional line items – Real Estate gains &amp; gains on business sales</v>
      </c>
      <c r="D400" s="321" t="s">
        <v>45</v>
      </c>
      <c r="E400" s="322" t="s">
        <v>245</v>
      </c>
      <c r="F400" s="323"/>
      <c r="G400" s="136" t="n">
        <v>0</v>
      </c>
      <c r="H400" s="136" t="n">
        <v>-13</v>
      </c>
      <c r="I400" s="136" t="n">
        <v>0</v>
      </c>
      <c r="J400" s="136" t="n">
        <v>-32</v>
      </c>
      <c r="K400" s="136" t="n">
        <v>0</v>
      </c>
      <c r="L400" s="324"/>
      <c r="M400" s="325"/>
      <c r="N400" s="91" t="n">
        <v>-45</v>
      </c>
      <c r="O400" s="324"/>
      <c r="P400" s="324"/>
      <c r="Q400" s="326"/>
      <c r="R400" s="327"/>
      <c r="S400" s="328"/>
      <c r="T400" s="90"/>
      <c r="U400" s="95"/>
      <c r="V400" s="104"/>
      <c r="W400" s="45"/>
      <c r="X400" s="96"/>
      <c r="Y400" s="96"/>
      <c r="Z400" s="96"/>
      <c r="AA400" s="61"/>
      <c r="AB400" s="51"/>
      <c r="AF400" s="329" t="str">
        <f aca="false">VLOOKUP(D400,INPUT!$H$18:$I$31,2,FALSE())</f>
        <v>IWMTOTAL</v>
      </c>
      <c r="AI400" s="101"/>
      <c r="AJ400" s="101"/>
      <c r="AK400" s="101"/>
    </row>
    <row r="401" customFormat="false" ht="13.5" hidden="false" customHeight="true" outlineLevel="0" collapsed="false">
      <c r="A401" s="52"/>
      <c r="B401" s="305"/>
      <c r="C401" s="20" t="str">
        <f aca="false">"AD – "&amp;AF401&amp;" – Additional line items – "&amp;E401</f>
        <v>AD – GM – Additional line items – Real Estate gains &amp; gains on business sales</v>
      </c>
      <c r="D401" s="321" t="s">
        <v>62</v>
      </c>
      <c r="E401" s="322" t="s">
        <v>245</v>
      </c>
      <c r="F401" s="323"/>
      <c r="G401" s="136" t="n">
        <v>0</v>
      </c>
      <c r="H401" s="136" t="n">
        <v>0</v>
      </c>
      <c r="I401" s="136" t="n">
        <v>0</v>
      </c>
      <c r="J401" s="136" t="n">
        <v>-7</v>
      </c>
      <c r="K401" s="136" t="n">
        <v>0</v>
      </c>
      <c r="L401" s="324"/>
      <c r="M401" s="325"/>
      <c r="N401" s="91" t="n">
        <v>-7</v>
      </c>
      <c r="O401" s="324"/>
      <c r="P401" s="324"/>
      <c r="Q401" s="326"/>
      <c r="R401" s="327"/>
      <c r="S401" s="328"/>
      <c r="T401" s="90"/>
      <c r="U401" s="95"/>
      <c r="V401" s="104"/>
      <c r="W401" s="45"/>
      <c r="X401" s="96"/>
      <c r="Y401" s="96"/>
      <c r="Z401" s="96"/>
      <c r="AA401" s="61"/>
      <c r="AB401" s="51"/>
      <c r="AF401" s="329" t="str">
        <f aca="false">VLOOKUP(D401,INPUT!$H$18:$I$31,2,FALSE())</f>
        <v>GM</v>
      </c>
      <c r="AI401" s="101"/>
      <c r="AJ401" s="101"/>
      <c r="AK401" s="101"/>
    </row>
    <row r="402" customFormat="false" ht="13.5" hidden="false" customHeight="true" outlineLevel="0" collapsed="false">
      <c r="A402" s="52"/>
      <c r="B402" s="305"/>
      <c r="C402" s="20" t="str">
        <f aca="false">"AD – "&amp;AF402&amp;" – Additional line items – "&amp;E402</f>
        <v>AD – CC – Additional line items – Real Estate gains &amp; gains on business sales</v>
      </c>
      <c r="D402" s="321" t="s">
        <v>70</v>
      </c>
      <c r="E402" s="322" t="s">
        <v>245</v>
      </c>
      <c r="F402" s="323"/>
      <c r="G402" s="136" t="n">
        <v>0</v>
      </c>
      <c r="H402" s="136" t="n">
        <v>25</v>
      </c>
      <c r="I402" s="136" t="n">
        <v>0</v>
      </c>
      <c r="J402" s="136" t="n">
        <f aca="false">-1+2</f>
        <v>1</v>
      </c>
      <c r="K402" s="136" t="n">
        <v>0</v>
      </c>
      <c r="L402" s="324"/>
      <c r="M402" s="325"/>
      <c r="N402" s="91" t="n">
        <f aca="false">24+2</f>
        <v>26</v>
      </c>
      <c r="O402" s="324"/>
      <c r="P402" s="324"/>
      <c r="Q402" s="326"/>
      <c r="R402" s="327"/>
      <c r="S402" s="328"/>
      <c r="T402" s="90"/>
      <c r="U402" s="95" t="s">
        <v>169</v>
      </c>
      <c r="V402" s="104"/>
      <c r="W402" s="45" t="n">
        <f aca="false">IF(L402="–",0,IF($U402="Positive Number",IF(OR(L402&lt;0,ISTEXT(L402),ISERROR(L402)),1,0),IF(OR(ISTEXT(L402),ISERROR(L402)),1,0)))</f>
        <v>0</v>
      </c>
      <c r="X402" s="96" t="n">
        <f aca="false">IF(O402="–",0,IF($U402="Positive Number",IF(OR(O402&lt;0,ISTEXT(O402),ISERROR(O402)),1,0),IF(OR(ISTEXT(O402),ISERROR(O402)),1,0)))</f>
        <v>0</v>
      </c>
      <c r="Y402" s="96" t="n">
        <f aca="false">IF(P402="–",0,IF($U402="Positive Number",IF(OR(P402&lt;0,ISTEXT(P402),ISERROR(P402)),1,0),IF(OR(ISTEXT(P402),ISERROR(P402)),1,0)))</f>
        <v>0</v>
      </c>
      <c r="Z402" s="96" t="n">
        <f aca="false">IF(Q402="–",0,IF($U402="Positive Number",IF(OR(Q402&lt;0,ISTEXT(Q402),ISERROR(Q402)),1,0),IF(OR(ISTEXT(Q402),ISERROR(Q402)),1,0)))</f>
        <v>0</v>
      </c>
      <c r="AA402" s="61"/>
      <c r="AB402" s="51"/>
      <c r="AF402" s="329" t="str">
        <f aca="false">VLOOKUP(D402,INPUT!$H$18:$I$31,2,FALSE())</f>
        <v>CC</v>
      </c>
      <c r="AI402" s="101"/>
      <c r="AJ402" s="101"/>
      <c r="AK402" s="101"/>
    </row>
    <row r="403" customFormat="false" ht="13.5" hidden="false" customHeight="true" outlineLevel="0" collapsed="false">
      <c r="A403" s="52"/>
      <c r="B403" s="305"/>
      <c r="C403" s="20" t="str">
        <f aca="false">"AD – "&amp;AF403&amp;" – Additional line items – "&amp;E403</f>
        <v>AD – SUBTOTAL – Additional line items – Litigation SUB</v>
      </c>
      <c r="D403" s="321" t="s">
        <v>32</v>
      </c>
      <c r="E403" s="322" t="s">
        <v>246</v>
      </c>
      <c r="F403" s="323"/>
      <c r="G403" s="136" t="n">
        <v>0</v>
      </c>
      <c r="H403" s="136" t="n">
        <v>3</v>
      </c>
      <c r="I403" s="136" t="n">
        <v>0</v>
      </c>
      <c r="J403" s="136" t="n">
        <v>0</v>
      </c>
      <c r="K403" s="136" t="n">
        <v>1</v>
      </c>
      <c r="L403" s="324"/>
      <c r="M403" s="325"/>
      <c r="N403" s="91" t="n">
        <v>3</v>
      </c>
      <c r="O403" s="324"/>
      <c r="P403" s="324"/>
      <c r="Q403" s="326"/>
      <c r="R403" s="327"/>
      <c r="S403" s="328"/>
      <c r="T403" s="90"/>
      <c r="U403" s="95"/>
      <c r="V403" s="104"/>
      <c r="W403" s="45"/>
      <c r="X403" s="96"/>
      <c r="Y403" s="96"/>
      <c r="Z403" s="96"/>
      <c r="AA403" s="61"/>
      <c r="AB403" s="51"/>
      <c r="AF403" s="329" t="str">
        <f aca="false">VLOOKUP(D403,INPUT!$H$18:$I$31,2,FALSE())</f>
        <v>SUBTOTAL</v>
      </c>
      <c r="AI403" s="101"/>
      <c r="AJ403" s="101"/>
      <c r="AK403" s="101"/>
    </row>
    <row r="404" customFormat="false" ht="13.5" hidden="false" customHeight="true" outlineLevel="0" collapsed="false">
      <c r="A404" s="52"/>
      <c r="B404" s="305"/>
      <c r="C404" s="20" t="str">
        <f aca="false">"AD – "&amp;AF404&amp;" – Additional line items – "&amp;E404</f>
        <v>AD – IWMTOTAL – Additional line items – Litigation IWM</v>
      </c>
      <c r="D404" s="321" t="s">
        <v>45</v>
      </c>
      <c r="E404" s="322" t="s">
        <v>247</v>
      </c>
      <c r="F404" s="323"/>
      <c r="G404" s="136" t="n">
        <v>-27</v>
      </c>
      <c r="H404" s="136" t="n">
        <v>0</v>
      </c>
      <c r="I404" s="136" t="n">
        <v>0</v>
      </c>
      <c r="J404" s="136" t="n">
        <v>-3</v>
      </c>
      <c r="K404" s="136" t="n">
        <v>0</v>
      </c>
      <c r="L404" s="324"/>
      <c r="M404" s="325"/>
      <c r="N404" s="91" t="n">
        <v>-30</v>
      </c>
      <c r="O404" s="324"/>
      <c r="P404" s="324"/>
      <c r="Q404" s="326"/>
      <c r="R404" s="327"/>
      <c r="S404" s="328"/>
      <c r="T404" s="90"/>
      <c r="U404" s="95" t="s">
        <v>169</v>
      </c>
      <c r="V404" s="104"/>
      <c r="W404" s="45" t="n">
        <f aca="false">IF(L404="–",0,IF($U404="Positive Number",IF(OR(L404&lt;0,ISTEXT(L404),ISERROR(L404)),1,0),IF(OR(ISTEXT(L404),ISERROR(L404)),1,0)))</f>
        <v>0</v>
      </c>
      <c r="X404" s="96" t="n">
        <f aca="false">IF(O404="–",0,IF($U404="Positive Number",IF(OR(O404&lt;0,ISTEXT(O404),ISERROR(O404)),1,0),IF(OR(ISTEXT(O404),ISERROR(O404)),1,0)))</f>
        <v>0</v>
      </c>
      <c r="Y404" s="96" t="n">
        <f aca="false">IF(P404="–",0,IF($U404="Positive Number",IF(OR(P404&lt;0,ISTEXT(P404),ISERROR(P404)),1,0),IF(OR(ISTEXT(P404),ISERROR(P404)),1,0)))</f>
        <v>0</v>
      </c>
      <c r="Z404" s="96" t="n">
        <f aca="false">IF(Q404="–",0,IF($U404="Positive Number",IF(OR(Q404&lt;0,ISTEXT(Q404),ISERROR(Q404)),1,0),IF(OR(ISTEXT(Q404),ISERROR(Q404)),1,0)))</f>
        <v>0</v>
      </c>
      <c r="AA404" s="61"/>
      <c r="AB404" s="51"/>
      <c r="AF404" s="329" t="str">
        <f aca="false">VLOOKUP(D404,INPUT!$H$18:$I$31,2,FALSE())</f>
        <v>IWMTOTAL</v>
      </c>
      <c r="AI404" s="101"/>
      <c r="AJ404" s="101"/>
      <c r="AK404" s="101"/>
    </row>
    <row r="405" customFormat="false" ht="13.5" hidden="false" customHeight="true" outlineLevel="0" collapsed="false">
      <c r="A405" s="52"/>
      <c r="B405" s="305"/>
      <c r="C405" s="20" t="str">
        <f aca="false">"AD – "&amp;AF405&amp;" – Additional line items – "&amp;E405</f>
        <v>AD – CC – Additional line items – Litigation CC</v>
      </c>
      <c r="D405" s="321" t="s">
        <v>70</v>
      </c>
      <c r="E405" s="322" t="s">
        <v>248</v>
      </c>
      <c r="F405" s="323"/>
      <c r="G405" s="136" t="n">
        <v>33</v>
      </c>
      <c r="H405" s="136" t="n">
        <v>26</v>
      </c>
      <c r="I405" s="136" t="n">
        <v>28</v>
      </c>
      <c r="J405" s="136" t="n">
        <v>329</v>
      </c>
      <c r="K405" s="136" t="n">
        <v>17</v>
      </c>
      <c r="L405" s="324"/>
      <c r="M405" s="325"/>
      <c r="N405" s="91" t="n">
        <v>416</v>
      </c>
      <c r="O405" s="324"/>
      <c r="P405" s="324"/>
      <c r="Q405" s="326"/>
      <c r="R405" s="327"/>
      <c r="S405" s="328"/>
      <c r="T405" s="90"/>
      <c r="U405" s="95" t="s">
        <v>169</v>
      </c>
      <c r="V405" s="104"/>
      <c r="W405" s="45" t="n">
        <f aca="false">IF(L405="–",0,IF($U405="Positive Number",IF(OR(L405&lt;0,ISTEXT(L405),ISERROR(L405)),1,0),IF(OR(ISTEXT(L405),ISERROR(L405)),1,0)))</f>
        <v>0</v>
      </c>
      <c r="X405" s="96" t="n">
        <f aca="false">IF(O405="–",0,IF($U405="Positive Number",IF(OR(O405&lt;0,ISTEXT(O405),ISERROR(O405)),1,0),IF(OR(ISTEXT(O405),ISERROR(O405)),1,0)))</f>
        <v>0</v>
      </c>
      <c r="Y405" s="96" t="n">
        <f aca="false">IF(P405="–",0,IF($U405="Positive Number",IF(OR(P405&lt;0,ISTEXT(P405),ISERROR(P405)),1,0),IF(OR(ISTEXT(P405),ISERROR(P405)),1,0)))</f>
        <v>0</v>
      </c>
      <c r="Z405" s="96" t="n">
        <f aca="false">IF(Q405="–",0,IF($U405="Positive Number",IF(OR(Q405&lt;0,ISTEXT(Q405),ISERROR(Q405)),1,0),IF(OR(ISTEXT(Q405),ISERROR(Q405)),1,0)))</f>
        <v>0</v>
      </c>
      <c r="AA405" s="61"/>
      <c r="AB405" s="51"/>
      <c r="AF405" s="329" t="str">
        <f aca="false">VLOOKUP(D405,INPUT!$H$18:$I$31,2,FALSE())</f>
        <v>CC</v>
      </c>
      <c r="AI405" s="101"/>
      <c r="AJ405" s="101"/>
      <c r="AK405" s="101"/>
    </row>
    <row r="406" customFormat="false" ht="13.5" hidden="false" customHeight="true" outlineLevel="0" collapsed="false">
      <c r="A406" s="52"/>
      <c r="B406" s="305"/>
      <c r="C406" s="20" t="str">
        <f aca="false">"AD – "&amp;AF406&amp;" – Additional line items – "&amp;E406</f>
        <v>AD – SUBTOTAL – Additional line items – Expenses related to Real Estate disposals or business sales</v>
      </c>
      <c r="D406" s="321" t="s">
        <v>32</v>
      </c>
      <c r="E406" s="322" t="s">
        <v>249</v>
      </c>
      <c r="F406" s="323"/>
      <c r="G406" s="136" t="n">
        <v>10</v>
      </c>
      <c r="H406" s="136" t="n">
        <v>0</v>
      </c>
      <c r="I406" s="136" t="n">
        <v>0</v>
      </c>
      <c r="J406" s="136" t="n">
        <v>2</v>
      </c>
      <c r="K406" s="136" t="n">
        <v>0</v>
      </c>
      <c r="L406" s="324"/>
      <c r="M406" s="325"/>
      <c r="N406" s="91" t="n">
        <v>12</v>
      </c>
      <c r="O406" s="324"/>
      <c r="P406" s="324"/>
      <c r="Q406" s="326"/>
      <c r="R406" s="327"/>
      <c r="S406" s="328"/>
      <c r="T406" s="90"/>
      <c r="U406" s="95" t="s">
        <v>169</v>
      </c>
      <c r="V406" s="104"/>
      <c r="W406" s="45" t="n">
        <f aca="false">IF(L406="–",0,IF($U406="Positive Number",IF(OR(L406&lt;0,ISTEXT(L406),ISERROR(L406)),1,0),IF(OR(ISTEXT(L406),ISERROR(L406)),1,0)))</f>
        <v>0</v>
      </c>
      <c r="X406" s="96" t="n">
        <f aca="false">IF(O406="–",0,IF($U406="Positive Number",IF(OR(O406&lt;0,ISTEXT(O406),ISERROR(O406)),1,0),IF(OR(ISTEXT(O406),ISERROR(O406)),1,0)))</f>
        <v>0</v>
      </c>
      <c r="Y406" s="96" t="n">
        <f aca="false">IF(P406="–",0,IF($U406="Positive Number",IF(OR(P406&lt;0,ISTEXT(P406),ISERROR(P406)),1,0),IF(OR(ISTEXT(P406),ISERROR(P406)),1,0)))</f>
        <v>0</v>
      </c>
      <c r="Z406" s="96" t="n">
        <f aca="false">IF(Q406="–",0,IF($U406="Positive Number",IF(OR(Q406&lt;0,ISTEXT(Q406),ISERROR(Q406)),1,0),IF(OR(ISTEXT(Q406),ISERROR(Q406)),1,0)))</f>
        <v>0</v>
      </c>
      <c r="AA406" s="61"/>
      <c r="AB406" s="51"/>
      <c r="AF406" s="329" t="str">
        <f aca="false">VLOOKUP(D406,INPUT!$H$18:$I$31,2,FALSE())</f>
        <v>SUBTOTAL</v>
      </c>
      <c r="AI406" s="101"/>
      <c r="AJ406" s="101"/>
      <c r="AK406" s="101"/>
    </row>
    <row r="407" customFormat="false" ht="13.5" hidden="false" customHeight="true" outlineLevel="0" collapsed="false">
      <c r="A407" s="52"/>
      <c r="B407" s="305"/>
      <c r="C407" s="20" t="str">
        <f aca="false">"AD – "&amp;AF407&amp;" – Additional line items – "&amp;E407</f>
        <v>AD – IWMTOTAL – Additional line items – Expenses related to Real Estate disposals or business sales</v>
      </c>
      <c r="D407" s="321" t="s">
        <v>45</v>
      </c>
      <c r="E407" s="322" t="s">
        <v>249</v>
      </c>
      <c r="F407" s="323"/>
      <c r="G407" s="136" t="n">
        <v>10</v>
      </c>
      <c r="H407" s="136" t="n">
        <v>2</v>
      </c>
      <c r="I407" s="136" t="n">
        <v>0</v>
      </c>
      <c r="J407" s="136" t="n">
        <v>9</v>
      </c>
      <c r="K407" s="136" t="n">
        <v>-1</v>
      </c>
      <c r="L407" s="324"/>
      <c r="M407" s="325"/>
      <c r="N407" s="91" t="n">
        <v>21</v>
      </c>
      <c r="O407" s="324"/>
      <c r="P407" s="324"/>
      <c r="Q407" s="326"/>
      <c r="R407" s="327"/>
      <c r="S407" s="328"/>
      <c r="T407" s="90"/>
      <c r="U407" s="95" t="s">
        <v>169</v>
      </c>
      <c r="V407" s="104"/>
      <c r="W407" s="45" t="n">
        <f aca="false">IF(L407="–",0,IF($U407="Positive Number",IF(OR(L407&lt;0,ISTEXT(L407),ISERROR(L407)),1,0),IF(OR(ISTEXT(L407),ISERROR(L407)),1,0)))</f>
        <v>0</v>
      </c>
      <c r="X407" s="96" t="n">
        <f aca="false">IF(O407="–",0,IF($U407="Positive Number",IF(OR(O407&lt;0,ISTEXT(O407),ISERROR(O407)),1,0),IF(OR(ISTEXT(O407),ISERROR(O407)),1,0)))</f>
        <v>0</v>
      </c>
      <c r="Y407" s="96" t="n">
        <f aca="false">IF(P407="–",0,IF($U407="Positive Number",IF(OR(P407&lt;0,ISTEXT(P407),ISERROR(P407)),1,0),IF(OR(ISTEXT(P407),ISERROR(P407)),1,0)))</f>
        <v>0</v>
      </c>
      <c r="Z407" s="96" t="n">
        <f aca="false">IF(Q407="–",0,IF($U407="Positive Number",IF(OR(Q407&lt;0,ISTEXT(Q407),ISERROR(Q407)),1,0),IF(OR(ISTEXT(Q407),ISERROR(Q407)),1,0)))</f>
        <v>0</v>
      </c>
      <c r="AA407" s="61"/>
      <c r="AB407" s="51"/>
      <c r="AF407" s="329" t="str">
        <f aca="false">VLOOKUP(D407,INPUT!$H$18:$I$31,2,FALSE())</f>
        <v>IWMTOTAL</v>
      </c>
      <c r="AI407" s="101"/>
      <c r="AJ407" s="101"/>
      <c r="AK407" s="101"/>
    </row>
    <row r="408" customFormat="false" ht="13.5" hidden="false" customHeight="true" outlineLevel="0" collapsed="false">
      <c r="A408" s="52"/>
      <c r="B408" s="305"/>
      <c r="C408" s="20" t="str">
        <f aca="false">"AD – "&amp;AF408&amp;" – Additional line items – "&amp;E408</f>
        <v>AD – GM – Additional line items – Expenses related to Real Estate disposals or business sales</v>
      </c>
      <c r="D408" s="321" t="s">
        <v>62</v>
      </c>
      <c r="E408" s="322" t="s">
        <v>249</v>
      </c>
      <c r="F408" s="323"/>
      <c r="G408" s="136" t="n">
        <v>8</v>
      </c>
      <c r="H408" s="136" t="n">
        <v>9</v>
      </c>
      <c r="I408" s="136" t="n">
        <v>0</v>
      </c>
      <c r="J408" s="136" t="n">
        <v>28</v>
      </c>
      <c r="K408" s="136" t="n">
        <v>-2</v>
      </c>
      <c r="L408" s="324"/>
      <c r="M408" s="325"/>
      <c r="N408" s="91" t="n">
        <v>45</v>
      </c>
      <c r="O408" s="324"/>
      <c r="P408" s="324"/>
      <c r="Q408" s="326"/>
      <c r="R408" s="327"/>
      <c r="S408" s="328"/>
      <c r="T408" s="90"/>
      <c r="U408" s="95" t="s">
        <v>169</v>
      </c>
      <c r="V408" s="104"/>
      <c r="W408" s="45" t="n">
        <f aca="false">IF(L408="–",0,IF($U408="Positive Number",IF(OR(L408&lt;0,ISTEXT(L408),ISERROR(L408)),1,0),IF(OR(ISTEXT(L408),ISERROR(L408)),1,0)))</f>
        <v>0</v>
      </c>
      <c r="X408" s="96" t="n">
        <f aca="false">IF(O408="–",0,IF($U408="Positive Number",IF(OR(O408&lt;0,ISTEXT(O408),ISERROR(O408)),1,0),IF(OR(ISTEXT(O408),ISERROR(O408)),1,0)))</f>
        <v>0</v>
      </c>
      <c r="Y408" s="96" t="n">
        <f aca="false">IF(P408="–",0,IF($U408="Positive Number",IF(OR(P408&lt;0,ISTEXT(P408),ISERROR(P408)),1,0),IF(OR(ISTEXT(P408),ISERROR(P408)),1,0)))</f>
        <v>0</v>
      </c>
      <c r="Z408" s="96" t="n">
        <f aca="false">IF(Q408="–",0,IF($U408="Positive Number",IF(OR(Q408&lt;0,ISTEXT(Q408),ISERROR(Q408)),1,0),IF(OR(ISTEXT(Q408),ISERROR(Q408)),1,0)))</f>
        <v>0</v>
      </c>
      <c r="AA408" s="61"/>
      <c r="AB408" s="51"/>
      <c r="AF408" s="329" t="str">
        <f aca="false">VLOOKUP(D408,INPUT!$H$18:$I$31,2,FALSE())</f>
        <v>GM</v>
      </c>
      <c r="AI408" s="101"/>
      <c r="AJ408" s="101"/>
      <c r="AK408" s="101"/>
    </row>
    <row r="409" customFormat="false" ht="13.5" hidden="false" customHeight="true" outlineLevel="0" collapsed="false">
      <c r="A409" s="52"/>
      <c r="B409" s="305"/>
      <c r="C409" s="20" t="str">
        <f aca="false">"AD – "&amp;AF409&amp;" – Additional line items – "&amp;E409</f>
        <v>AD – IBCM – Additional line items – Expenses related to Real Estate disposals or business sales</v>
      </c>
      <c r="D409" s="321" t="s">
        <v>67</v>
      </c>
      <c r="E409" s="322" t="s">
        <v>249</v>
      </c>
      <c r="F409" s="323"/>
      <c r="G409" s="136" t="n">
        <v>7</v>
      </c>
      <c r="H409" s="136" t="n">
        <v>5</v>
      </c>
      <c r="I409" s="136" t="n">
        <v>0</v>
      </c>
      <c r="J409" s="136" t="n">
        <v>18</v>
      </c>
      <c r="K409" s="136" t="n">
        <v>-2</v>
      </c>
      <c r="L409" s="324"/>
      <c r="M409" s="325"/>
      <c r="N409" s="91" t="n">
        <v>30</v>
      </c>
      <c r="O409" s="324"/>
      <c r="P409" s="324"/>
      <c r="Q409" s="326"/>
      <c r="R409" s="327"/>
      <c r="S409" s="328"/>
      <c r="T409" s="90"/>
      <c r="U409" s="95" t="s">
        <v>169</v>
      </c>
      <c r="V409" s="104"/>
      <c r="W409" s="45" t="n">
        <f aca="false">IF(L409="–",0,IF($U409="Positive Number",IF(OR(L409&lt;0,ISTEXT(L409),ISERROR(L409)),1,0),IF(OR(ISTEXT(L409),ISERROR(L409)),1,0)))</f>
        <v>0</v>
      </c>
      <c r="X409" s="96" t="n">
        <f aca="false">IF(O409="–",0,IF($U409="Positive Number",IF(OR(O409&lt;0,ISTEXT(O409),ISERROR(O409)),1,0),IF(OR(ISTEXT(O409),ISERROR(O409)),1,0)))</f>
        <v>0</v>
      </c>
      <c r="Y409" s="96" t="n">
        <f aca="false">IF(P409="–",0,IF($U409="Positive Number",IF(OR(P409&lt;0,ISTEXT(P409),ISERROR(P409)),1,0),IF(OR(ISTEXT(P409),ISERROR(P409)),1,0)))</f>
        <v>0</v>
      </c>
      <c r="Z409" s="96" t="n">
        <f aca="false">IF(Q409="–",0,IF($U409="Positive Number",IF(OR(Q409&lt;0,ISTEXT(Q409),ISERROR(Q409)),1,0),IF(OR(ISTEXT(Q409),ISERROR(Q409)),1,0)))</f>
        <v>0</v>
      </c>
      <c r="AA409" s="61"/>
      <c r="AB409" s="51"/>
      <c r="AF409" s="329" t="str">
        <f aca="false">VLOOKUP(D409,INPUT!$H$18:$I$31,2,FALSE())</f>
        <v>IBCM</v>
      </c>
      <c r="AI409" s="101"/>
      <c r="AJ409" s="101"/>
      <c r="AK409" s="101"/>
    </row>
    <row r="410" customFormat="false" ht="13.5" hidden="false" customHeight="true" outlineLevel="0" collapsed="false">
      <c r="A410" s="300"/>
      <c r="B410" s="305"/>
      <c r="C410" s="311"/>
      <c r="D410" s="311"/>
      <c r="E410" s="312"/>
      <c r="F410" s="312"/>
      <c r="G410" s="330"/>
      <c r="H410" s="330"/>
      <c r="I410" s="330"/>
      <c r="J410" s="330"/>
      <c r="K410" s="330"/>
      <c r="L410" s="313"/>
      <c r="M410" s="313"/>
      <c r="N410" s="313"/>
      <c r="O410" s="313"/>
      <c r="P410" s="313"/>
      <c r="Q410" s="313"/>
      <c r="R410" s="312"/>
      <c r="S410" s="312"/>
      <c r="T410" s="312"/>
      <c r="U410" s="312"/>
      <c r="V410" s="312"/>
      <c r="W410" s="312"/>
      <c r="X410" s="312"/>
      <c r="Y410" s="312"/>
      <c r="Z410" s="312"/>
      <c r="AA410" s="61"/>
      <c r="AB410" s="51"/>
      <c r="AI410" s="101"/>
      <c r="AJ410" s="101"/>
      <c r="AK410" s="101"/>
    </row>
    <row r="411" customFormat="false" ht="13.5" hidden="false" customHeight="true" outlineLevel="0" collapsed="false">
      <c r="A411" s="300"/>
      <c r="B411" s="305"/>
      <c r="C411" s="311"/>
      <c r="D411" s="85" t="s">
        <v>184</v>
      </c>
      <c r="E411" s="312"/>
      <c r="F411" s="312"/>
      <c r="G411" s="330"/>
      <c r="H411" s="330"/>
      <c r="I411" s="330"/>
      <c r="J411" s="330"/>
      <c r="K411" s="330"/>
      <c r="L411" s="313"/>
      <c r="M411" s="313"/>
      <c r="N411" s="313"/>
      <c r="O411" s="313"/>
      <c r="P411" s="313"/>
      <c r="Q411" s="313"/>
      <c r="R411" s="312"/>
      <c r="S411" s="312"/>
      <c r="T411" s="312"/>
      <c r="U411" s="312"/>
      <c r="V411" s="312"/>
      <c r="W411" s="312"/>
      <c r="X411" s="312"/>
      <c r="Y411" s="312"/>
      <c r="Z411" s="312"/>
      <c r="AA411" s="61"/>
      <c r="AB411" s="51"/>
      <c r="AI411" s="101"/>
      <c r="AJ411" s="101"/>
      <c r="AK411" s="101"/>
    </row>
    <row r="412" s="341" customFormat="true" ht="13.5" hidden="false" customHeight="true" outlineLevel="0" collapsed="false">
      <c r="A412" s="331"/>
      <c r="B412" s="332"/>
      <c r="C412" s="333" t="str">
        <f aca="false">"AD – Additional line items – "&amp;D412</f>
        <v>AD – Additional line items – CET1 capital – look-through (CHF million)</v>
      </c>
      <c r="D412" s="334" t="s">
        <v>250</v>
      </c>
      <c r="E412" s="335"/>
      <c r="F412" s="323"/>
      <c r="G412" s="136" t="n">
        <v>36556</v>
      </c>
      <c r="H412" s="136" t="n">
        <v>36394</v>
      </c>
      <c r="I412" s="136" t="n">
        <v>37384</v>
      </c>
      <c r="J412" s="136" t="n">
        <v>36774</v>
      </c>
      <c r="K412" s="136" t="n">
        <v>36332</v>
      </c>
      <c r="L412" s="134" t="str">
        <f aca="false">IF(L$396="No","–",IF(INDEX(CS_CONS_LINK_ARRAY,MATCH($C412,CS_CONS_LINK_COLUMN,0),MATCH(L$1,CS_CONS_LINK_ROW,0))="","",INDEX(CS_CONS_LINK_ARRAY,MATCH($C412,CS_CONS_LINK_COLUMN,0),MATCH(L$1,CS_CONS_LINK_ROW,0))))</f>
        <v/>
      </c>
      <c r="M412" s="325"/>
      <c r="N412" s="136" t="n">
        <v>36774</v>
      </c>
      <c r="O412" s="134" t="str">
        <f aca="false">IF(O$396="No","–",IF(INDEX(CS_CONS_LINK_ARRAY,MATCH($C412,CS_CONS_LINK_COLUMN,0),MATCH(O$1,CS_CONS_LINK_ROW,0))="","",INDEX(CS_CONS_LINK_ARRAY,MATCH($C412,CS_CONS_LINK_COLUMN,0),MATCH(O$1,CS_CONS_LINK_ROW,0))))</f>
        <v/>
      </c>
      <c r="P412" s="134" t="str">
        <f aca="false">IF(P$396="No","–",IF(INDEX(CS_CONS_LINK_ARRAY,MATCH($C412,CS_CONS_LINK_COLUMN,0),MATCH(P$1,CS_CONS_LINK_ROW,0))="","",INDEX(CS_CONS_LINK_ARRAY,MATCH($C412,CS_CONS_LINK_COLUMN,0),MATCH(P$1,CS_CONS_LINK_ROW,0))))</f>
        <v/>
      </c>
      <c r="Q412" s="134" t="str">
        <f aca="false">IF(Q$396="No","–",IF(INDEX(CS_CONS_LINK_ARRAY,MATCH($C412,CS_CONS_LINK_COLUMN,0),MATCH(Q$1,CS_CONS_LINK_ROW,0))="","",INDEX(CS_CONS_LINK_ARRAY,MATCH($C412,CS_CONS_LINK_COLUMN,0),MATCH(Q$1,CS_CONS_LINK_ROW,0))))</f>
        <v/>
      </c>
      <c r="R412" s="307"/>
      <c r="S412" s="336"/>
      <c r="T412" s="337"/>
      <c r="U412" s="338" t="s">
        <v>169</v>
      </c>
      <c r="V412" s="337"/>
      <c r="W412" s="45" t="n">
        <f aca="false">IF(L412="–",0,IF($U412="Positive Number",IF(OR(L412&lt;0,ISTEXT(L412),ISERROR(L412)),1,0),IF(OR(ISTEXT(L412),ISERROR(L412)),1,0)))</f>
        <v>1</v>
      </c>
      <c r="X412" s="96" t="n">
        <f aca="false">IF(O412="–",0,IF($U412="Positive Number",IF(OR(O412&lt;0,ISTEXT(O412),ISERROR(O412)),1,0),IF(OR(ISTEXT(O412),ISERROR(O412)),1,0)))</f>
        <v>1</v>
      </c>
      <c r="Y412" s="119"/>
      <c r="Z412" s="119"/>
      <c r="AA412" s="339"/>
      <c r="AB412" s="340"/>
      <c r="AI412" s="342"/>
      <c r="AJ412" s="342"/>
      <c r="AK412" s="342"/>
    </row>
    <row r="413" s="341" customFormat="true" ht="13.5" hidden="false" customHeight="true" outlineLevel="0" collapsed="false">
      <c r="A413" s="331"/>
      <c r="B413" s="332"/>
      <c r="C413" s="333" t="str">
        <f aca="false">"AD – Additional line items – "&amp;D413</f>
        <v>AD – Additional line items – Tier 1 capital – look-through (CHF million)</v>
      </c>
      <c r="D413" s="334" t="s">
        <v>251</v>
      </c>
      <c r="E413" s="335"/>
      <c r="F413" s="323"/>
      <c r="G413" s="136" t="n">
        <v>47032</v>
      </c>
      <c r="H413" s="136" t="n">
        <v>47397</v>
      </c>
      <c r="I413" s="136" t="n">
        <v>50865</v>
      </c>
      <c r="J413" s="136" t="n">
        <v>49791</v>
      </c>
      <c r="K413" s="136" t="n">
        <v>50825</v>
      </c>
      <c r="L413" s="134" t="str">
        <f aca="false">IF(L$396="No","–",IF(INDEX(CS_CONS_LINK_ARRAY,MATCH($C413,CS_CONS_LINK_COLUMN,0),MATCH(L$1,CS_CONS_LINK_ROW,0))="","",INDEX(CS_CONS_LINK_ARRAY,MATCH($C413,CS_CONS_LINK_COLUMN,0),MATCH(L$1,CS_CONS_LINK_ROW,0))))</f>
        <v/>
      </c>
      <c r="M413" s="325"/>
      <c r="N413" s="136" t="n">
        <v>49791</v>
      </c>
      <c r="O413" s="134" t="str">
        <f aca="false">IF(O$396="No","–",IF(INDEX(CS_CONS_LINK_ARRAY,MATCH($C413,CS_CONS_LINK_COLUMN,0),MATCH(O$1,CS_CONS_LINK_ROW,0))="","",INDEX(CS_CONS_LINK_ARRAY,MATCH($C413,CS_CONS_LINK_COLUMN,0),MATCH(O$1,CS_CONS_LINK_ROW,0))))</f>
        <v/>
      </c>
      <c r="P413" s="134" t="str">
        <f aca="false">IF(P$396="No","–",IF(INDEX(CS_CONS_LINK_ARRAY,MATCH($C413,CS_CONS_LINK_COLUMN,0),MATCH(P$1,CS_CONS_LINK_ROW,0))="","",INDEX(CS_CONS_LINK_ARRAY,MATCH($C413,CS_CONS_LINK_COLUMN,0),MATCH(P$1,CS_CONS_LINK_ROW,0))))</f>
        <v/>
      </c>
      <c r="Q413" s="134" t="str">
        <f aca="false">IF(Q$396="No","–",IF(INDEX(CS_CONS_LINK_ARRAY,MATCH($C413,CS_CONS_LINK_COLUMN,0),MATCH(Q$1,CS_CONS_LINK_ROW,0))="","",INDEX(CS_CONS_LINK_ARRAY,MATCH($C413,CS_CONS_LINK_COLUMN,0),MATCH(Q$1,CS_CONS_LINK_ROW,0))))</f>
        <v/>
      </c>
      <c r="R413" s="307"/>
      <c r="S413" s="336"/>
      <c r="T413" s="337"/>
      <c r="U413" s="338" t="s">
        <v>169</v>
      </c>
      <c r="V413" s="337"/>
      <c r="W413" s="45" t="n">
        <f aca="false">IF(L413="–",0,IF($U413="Positive Number",IF(OR(L413&lt;0,ISTEXT(L413),ISERROR(L413)),1,0),IF(OR(ISTEXT(L413),ISERROR(L413)),1,0)))</f>
        <v>1</v>
      </c>
      <c r="X413" s="96" t="n">
        <f aca="false">IF(O413="–",0,IF($U413="Positive Number",IF(OR(O413&lt;0,ISTEXT(O413),ISERROR(O413)),1,0),IF(OR(ISTEXT(O413),ISERROR(O413)),1,0)))</f>
        <v>1</v>
      </c>
      <c r="Y413" s="119"/>
      <c r="Z413" s="119"/>
      <c r="AA413" s="339"/>
      <c r="AB413" s="340"/>
      <c r="AI413" s="342"/>
      <c r="AJ413" s="342"/>
      <c r="AK413" s="342"/>
    </row>
    <row r="414" s="341" customFormat="true" ht="13.5" hidden="false" customHeight="true" outlineLevel="0" collapsed="false">
      <c r="A414" s="331"/>
      <c r="B414" s="332"/>
      <c r="C414" s="333" t="str">
        <f aca="false">"AD – Additional line items – "&amp;D414</f>
        <v>AD – Additional line items – Risk-weighted assets – look-through (CHF million)</v>
      </c>
      <c r="D414" s="334" t="s">
        <v>185</v>
      </c>
      <c r="E414" s="335"/>
      <c r="F414" s="323"/>
      <c r="G414" s="136" t="n">
        <v>290098</v>
      </c>
      <c r="H414" s="136" t="n">
        <v>290798</v>
      </c>
      <c r="I414" s="136" t="n">
        <v>302121</v>
      </c>
      <c r="J414" s="136" t="n">
        <v>290463</v>
      </c>
      <c r="K414" s="136" t="n">
        <v>300580</v>
      </c>
      <c r="L414" s="134" t="str">
        <f aca="false">IF(L$396="No","–",IF(INDEX(CS_CONS_LINK_ARRAY,MATCH($C414,CS_CONS_LINK_COLUMN,0),MATCH(L$1,CS_CONS_LINK_ROW,0))="","",INDEX(CS_CONS_LINK_ARRAY,MATCH($C414,CS_CONS_LINK_COLUMN,0),MATCH(L$1,CS_CONS_LINK_ROW,0))))</f>
        <v/>
      </c>
      <c r="M414" s="325"/>
      <c r="N414" s="136" t="n">
        <v>290463</v>
      </c>
      <c r="O414" s="134" t="str">
        <f aca="false">IF(O$396="No","–",IF(INDEX(CS_CONS_LINK_ARRAY,MATCH($C414,CS_CONS_LINK_COLUMN,0),MATCH(O$1,CS_CONS_LINK_ROW,0))="","",INDEX(CS_CONS_LINK_ARRAY,MATCH($C414,CS_CONS_LINK_COLUMN,0),MATCH(O$1,CS_CONS_LINK_ROW,0))))</f>
        <v/>
      </c>
      <c r="P414" s="134" t="str">
        <f aca="false">IF(P$396="No","–",IF(INDEX(CS_CONS_LINK_ARRAY,MATCH($C414,CS_CONS_LINK_COLUMN,0),MATCH(P$1,CS_CONS_LINK_ROW,0))="","",INDEX(CS_CONS_LINK_ARRAY,MATCH($C414,CS_CONS_LINK_COLUMN,0),MATCH(P$1,CS_CONS_LINK_ROW,0))))</f>
        <v/>
      </c>
      <c r="Q414" s="134" t="str">
        <f aca="false">IF(Q$396="No","–",IF(INDEX(CS_CONS_LINK_ARRAY,MATCH($C414,CS_CONS_LINK_COLUMN,0),MATCH(Q$1,CS_CONS_LINK_ROW,0))="","",INDEX(CS_CONS_LINK_ARRAY,MATCH($C414,CS_CONS_LINK_COLUMN,0),MATCH(Q$1,CS_CONS_LINK_ROW,0))))</f>
        <v/>
      </c>
      <c r="R414" s="307"/>
      <c r="S414" s="336"/>
      <c r="T414" s="337"/>
      <c r="U414" s="338" t="s">
        <v>169</v>
      </c>
      <c r="V414" s="337"/>
      <c r="W414" s="45" t="n">
        <f aca="false">IF(L414="–",0,IF($U414="Positive Number",IF(OR(L414&lt;0,ISTEXT(L414),ISERROR(L414)),1,0),IF(OR(ISTEXT(L414),ISERROR(L414)),1,0)))</f>
        <v>1</v>
      </c>
      <c r="X414" s="96" t="n">
        <f aca="false">IF(O414="–",0,IF($U414="Positive Number",IF(OR(O414&lt;0,ISTEXT(O414),ISERROR(O414)),1,0),IF(OR(ISTEXT(O414),ISERROR(O414)),1,0)))</f>
        <v>1</v>
      </c>
      <c r="Y414" s="119"/>
      <c r="Z414" s="119"/>
      <c r="AA414" s="339"/>
      <c r="AB414" s="340"/>
      <c r="AI414" s="342"/>
      <c r="AJ414" s="342"/>
      <c r="AK414" s="342"/>
    </row>
    <row r="415" s="341" customFormat="true" ht="13.5" hidden="false" customHeight="true" outlineLevel="0" collapsed="false">
      <c r="A415" s="331"/>
      <c r="B415" s="332"/>
      <c r="C415" s="333" t="str">
        <f aca="false">"AD – Additional line items – "&amp;D415</f>
        <v>AD – Additional line items – Leverage exposure – look-through (CHF million)</v>
      </c>
      <c r="D415" s="334" t="s">
        <v>186</v>
      </c>
      <c r="E415" s="335"/>
      <c r="F415" s="323"/>
      <c r="G415" s="136" t="n">
        <v>901814</v>
      </c>
      <c r="H415" s="136" t="n">
        <v>897916</v>
      </c>
      <c r="I415" s="136" t="n">
        <v>921411</v>
      </c>
      <c r="J415" s="136" t="n">
        <v>909994</v>
      </c>
      <c r="K415" s="136" t="n">
        <v>869706</v>
      </c>
      <c r="L415" s="134" t="str">
        <f aca="false">IF(L$396="No","–",IF(INDEX(CS_CONS_LINK_ARRAY,MATCH($C415,CS_CONS_LINK_COLUMN,0),MATCH(L$1,CS_CONS_LINK_ROW,0))="","",INDEX(CS_CONS_LINK_ARRAY,MATCH($C415,CS_CONS_LINK_COLUMN,0),MATCH(L$1,CS_CONS_LINK_ROW,0))))</f>
        <v/>
      </c>
      <c r="M415" s="325"/>
      <c r="N415" s="136" t="n">
        <v>909994</v>
      </c>
      <c r="O415" s="134" t="str">
        <f aca="false">IF(O$396="No","–",IF(INDEX(CS_CONS_LINK_ARRAY,MATCH($C415,CS_CONS_LINK_COLUMN,0),MATCH(O$1,CS_CONS_LINK_ROW,0))="","",INDEX(CS_CONS_LINK_ARRAY,MATCH($C415,CS_CONS_LINK_COLUMN,0),MATCH(O$1,CS_CONS_LINK_ROW,0))))</f>
        <v/>
      </c>
      <c r="P415" s="134" t="str">
        <f aca="false">IF(P$396="No","–",IF(INDEX(CS_CONS_LINK_ARRAY,MATCH($C415,CS_CONS_LINK_COLUMN,0),MATCH(P$1,CS_CONS_LINK_ROW,0))="","",INDEX(CS_CONS_LINK_ARRAY,MATCH($C415,CS_CONS_LINK_COLUMN,0),MATCH(P$1,CS_CONS_LINK_ROW,0))))</f>
        <v/>
      </c>
      <c r="Q415" s="134" t="str">
        <f aca="false">IF(Q$396="No","–",IF(INDEX(CS_CONS_LINK_ARRAY,MATCH($C415,CS_CONS_LINK_COLUMN,0),MATCH(Q$1,CS_CONS_LINK_ROW,0))="","",INDEX(CS_CONS_LINK_ARRAY,MATCH($C415,CS_CONS_LINK_COLUMN,0),MATCH(Q$1,CS_CONS_LINK_ROW,0))))</f>
        <v/>
      </c>
      <c r="R415" s="307"/>
      <c r="S415" s="336"/>
      <c r="T415" s="337"/>
      <c r="U415" s="338" t="s">
        <v>169</v>
      </c>
      <c r="V415" s="337"/>
      <c r="W415" s="45" t="n">
        <f aca="false">IF(L415="–",0,IF($U415="Positive Number",IF(OR(L415&lt;0,ISTEXT(L415),ISERROR(L415)),1,0),IF(OR(ISTEXT(L415),ISERROR(L415)),1,0)))</f>
        <v>1</v>
      </c>
      <c r="X415" s="96" t="n">
        <f aca="false">IF(O415="–",0,IF($U415="Positive Number",IF(OR(O415&lt;0,ISTEXT(O415),ISERROR(O415)),1,0),IF(OR(ISTEXT(O415),ISERROR(O415)),1,0)))</f>
        <v>1</v>
      </c>
      <c r="Y415" s="119"/>
      <c r="Z415" s="119"/>
      <c r="AA415" s="339"/>
      <c r="AB415" s="340"/>
      <c r="AI415" s="342"/>
      <c r="AJ415" s="342"/>
      <c r="AK415" s="342"/>
    </row>
    <row r="416" s="341" customFormat="true" ht="13.5" hidden="false" customHeight="true" outlineLevel="0" collapsed="false">
      <c r="A416" s="331"/>
      <c r="B416" s="332"/>
      <c r="C416" s="333" t="str">
        <f aca="false">"AD – Additional line items – "&amp;D416</f>
        <v>AD – Additional line items – CET1 ratio – look-through (%)</v>
      </c>
      <c r="D416" s="334" t="s">
        <v>252</v>
      </c>
      <c r="E416" s="335"/>
      <c r="F416" s="323"/>
      <c r="G416" s="174" t="n">
        <f aca="false">IF(ISERROR(G412/G414),"–",G412/G414*100)</f>
        <v>12.6012588849285</v>
      </c>
      <c r="H416" s="174" t="n">
        <f aca="false">IF(ISERROR(H412/H414),"–",H412/H414*100)</f>
        <v>12.5152167483958</v>
      </c>
      <c r="I416" s="174" t="n">
        <f aca="false">IF(ISERROR(I412/I414),"–",I412/I414*100)</f>
        <v>12.3738502123321</v>
      </c>
      <c r="J416" s="174" t="n">
        <f aca="false">IF(ISERROR(J412/J414),"–",J412/J414*100)</f>
        <v>12.6604765495089</v>
      </c>
      <c r="K416" s="174" t="n">
        <f aca="false">IF(ISERROR(K412/K414),"–",K412/K414*100)</f>
        <v>12.0872978907446</v>
      </c>
      <c r="L416" s="174" t="str">
        <f aca="false">IF(ISERROR(L412/L414),"–",L412/L414*100)</f>
        <v>–</v>
      </c>
      <c r="M416" s="325"/>
      <c r="N416" s="174" t="n">
        <f aca="false">IF(ISERROR(N412/N414),"–",N412/N414*100)</f>
        <v>12.6604765495089</v>
      </c>
      <c r="O416" s="174" t="str">
        <f aca="false">IF(ISERROR(O412/O414),"–",O412/O414*100)</f>
        <v>–</v>
      </c>
      <c r="P416" s="174" t="str">
        <f aca="false">IF(ISERROR(P412/P414),"–",P412/P414*100)</f>
        <v>–</v>
      </c>
      <c r="Q416" s="174" t="str">
        <f aca="false">IF(ISERROR(Q412/Q414),"–",Q412/Q414*100)</f>
        <v>–</v>
      </c>
      <c r="R416" s="307"/>
      <c r="S416" s="336"/>
      <c r="T416" s="337"/>
      <c r="U416" s="338" t="s">
        <v>169</v>
      </c>
      <c r="V416" s="337"/>
      <c r="W416" s="45" t="n">
        <f aca="false">IF(L416="–",0,IF($U416="Positive Number",IF(OR(L416&lt;0,ISTEXT(L416),ISERROR(L416)),1,0),IF(OR(ISTEXT(L416),ISERROR(L416)),1,0)))</f>
        <v>0</v>
      </c>
      <c r="X416" s="96" t="n">
        <f aca="false">IF(O416="–",0,IF($U416="Positive Number",IF(OR(O416&lt;0,ISTEXT(O416),ISERROR(O416)),1,0),IF(OR(ISTEXT(O416),ISERROR(O416)),1,0)))</f>
        <v>0</v>
      </c>
      <c r="Y416" s="119"/>
      <c r="Z416" s="119"/>
      <c r="AA416" s="339"/>
      <c r="AB416" s="340"/>
      <c r="AI416" s="342"/>
      <c r="AJ416" s="342"/>
      <c r="AK416" s="342"/>
    </row>
    <row r="417" s="341" customFormat="true" ht="13.5" hidden="false" customHeight="true" outlineLevel="0" collapsed="false">
      <c r="A417" s="331"/>
      <c r="B417" s="332"/>
      <c r="C417" s="333" t="str">
        <f aca="false">"AD – Additional line items – "&amp;D417</f>
        <v>AD – Additional line items – Tier 1 ratio – look-through (%)</v>
      </c>
      <c r="D417" s="334" t="s">
        <v>253</v>
      </c>
      <c r="E417" s="335"/>
      <c r="F417" s="323"/>
      <c r="G417" s="174" t="n">
        <f aca="false">IF(ISERROR(G413/G414),"–",G413/G414*100)</f>
        <v>16.2124523436908</v>
      </c>
      <c r="H417" s="174" t="n">
        <f aca="false">IF(ISERROR(H413/H414),"–",H413/H414*100)</f>
        <v>16.2989429088233</v>
      </c>
      <c r="I417" s="174" t="n">
        <f aca="false">IF(ISERROR(I413/I414),"–",I413/I414*100)</f>
        <v>16.8359696942616</v>
      </c>
      <c r="J417" s="174" t="n">
        <f aca="false">IF(ISERROR(J413/J414),"–",J413/J414*100)</f>
        <v>17.1419423472181</v>
      </c>
      <c r="K417" s="174" t="n">
        <f aca="false">IF(ISERROR(K413/K414),"–",K413/K414*100)</f>
        <v>16.9089759797724</v>
      </c>
      <c r="L417" s="174" t="str">
        <f aca="false">IF(ISERROR(L413/L414),"–",L413/L414*100)</f>
        <v>–</v>
      </c>
      <c r="M417" s="325"/>
      <c r="N417" s="174" t="n">
        <f aca="false">IF(ISERROR(N413/N414),"–",N413/N414*100)</f>
        <v>17.1419423472181</v>
      </c>
      <c r="O417" s="174" t="str">
        <f aca="false">IF(ISERROR(O413/O414),"–",O413/O414*100)</f>
        <v>–</v>
      </c>
      <c r="P417" s="174" t="str">
        <f aca="false">IF(ISERROR(P413/P414),"–",P413/P414*100)</f>
        <v>–</v>
      </c>
      <c r="Q417" s="174" t="str">
        <f aca="false">IF(ISERROR(Q413/Q414),"–",Q413/Q414*100)</f>
        <v>–</v>
      </c>
      <c r="R417" s="307"/>
      <c r="S417" s="343"/>
      <c r="T417" s="337"/>
      <c r="U417" s="338" t="s">
        <v>169</v>
      </c>
      <c r="V417" s="337"/>
      <c r="W417" s="45" t="n">
        <f aca="false">IF(L417="–",0,IF($U417="Positive Number",IF(OR(L417&lt;0,ISTEXT(L417),ISERROR(L417)),1,0),IF(OR(ISTEXT(L417),ISERROR(L417)),1,0)))</f>
        <v>0</v>
      </c>
      <c r="X417" s="96" t="n">
        <f aca="false">IF(O417="–",0,IF($U417="Positive Number",IF(OR(O417&lt;0,ISTEXT(O417),ISERROR(O417)),1,0),IF(OR(ISTEXT(O417),ISERROR(O417)),1,0)))</f>
        <v>0</v>
      </c>
      <c r="Y417" s="119"/>
      <c r="Z417" s="119"/>
      <c r="AA417" s="339"/>
      <c r="AB417" s="340"/>
    </row>
    <row r="418" s="341" customFormat="true" ht="13.5" hidden="false" customHeight="true" outlineLevel="0" collapsed="false">
      <c r="A418" s="331"/>
      <c r="B418" s="332"/>
      <c r="C418" s="333" t="str">
        <f aca="false">"AD – Additional line items – "&amp;D418</f>
        <v>AD – Additional line items – CET1 leverage ratio – look-through (%)</v>
      </c>
      <c r="D418" s="344" t="s">
        <v>254</v>
      </c>
      <c r="E418" s="335"/>
      <c r="F418" s="323"/>
      <c r="G418" s="229" t="n">
        <f aca="false">IF(ISERROR(G412/G415),"–",G412/G415*100)</f>
        <v>4.05360750664771</v>
      </c>
      <c r="H418" s="229" t="n">
        <f aca="false">IF(ISERROR(H412/H415),"–",H412/H415*100)</f>
        <v>4.05316310211646</v>
      </c>
      <c r="I418" s="229" t="n">
        <f aca="false">IF(ISERROR(I412/I415),"–",I412/I415*100)</f>
        <v>4.05725566549564</v>
      </c>
      <c r="J418" s="229" t="n">
        <f aca="false">IF(ISERROR(J412/J415),"–",J412/J415*100)</f>
        <v>4.04112554588272</v>
      </c>
      <c r="K418" s="229" t="n">
        <f aca="false">IF(ISERROR(K412/K415),"–",K412/K415*100)</f>
        <v>4.1775036621571</v>
      </c>
      <c r="L418" s="229" t="str">
        <f aca="false">IF(ISERROR(L412/L415),"–",L412/L415*100)</f>
        <v>–</v>
      </c>
      <c r="M418" s="325"/>
      <c r="N418" s="229" t="n">
        <f aca="false">IF(ISERROR(N412/N415),"–",N412/N415*100)</f>
        <v>4.04112554588272</v>
      </c>
      <c r="O418" s="229" t="str">
        <f aca="false">IF(ISERROR(O412/O415),"–",O412/O415*100)</f>
        <v>–</v>
      </c>
      <c r="P418" s="229" t="str">
        <f aca="false">IF(ISERROR(P412/P415),"–",P412/P415*100)</f>
        <v>–</v>
      </c>
      <c r="Q418" s="229" t="str">
        <f aca="false">IF(ISERROR(Q412/Q415),"–",Q412/Q415*100)</f>
        <v>–</v>
      </c>
      <c r="R418" s="307"/>
      <c r="S418" s="336"/>
      <c r="T418" s="337"/>
      <c r="U418" s="338" t="s">
        <v>169</v>
      </c>
      <c r="V418" s="337"/>
      <c r="W418" s="45" t="n">
        <f aca="false">IF(L418="–",0,IF($U418="Positive Number",IF(OR(L418&lt;0,ISTEXT(L418),ISERROR(L418)),1,0),IF(OR(ISTEXT(L418),ISERROR(L418)),1,0)))</f>
        <v>0</v>
      </c>
      <c r="X418" s="96" t="n">
        <f aca="false">IF(O418="–",0,IF($U418="Positive Number",IF(OR(O418&lt;0,ISTEXT(O418),ISERROR(O418)),1,0),IF(OR(ISTEXT(O418),ISERROR(O418)),1,0)))</f>
        <v>0</v>
      </c>
      <c r="Y418" s="119"/>
      <c r="Z418" s="119"/>
      <c r="AA418" s="339"/>
      <c r="AB418" s="340"/>
    </row>
    <row r="419" s="341" customFormat="true" ht="13.5" hidden="false" customHeight="true" outlineLevel="0" collapsed="false">
      <c r="A419" s="331"/>
      <c r="B419" s="332"/>
      <c r="C419" s="333" t="str">
        <f aca="false">"AD – Additional line items – "&amp;D419</f>
        <v>AD – Additional line items – Tier 1 leverage ratio – look-through (%)</v>
      </c>
      <c r="D419" s="344" t="s">
        <v>255</v>
      </c>
      <c r="E419" s="335"/>
      <c r="F419" s="323"/>
      <c r="G419" s="174" t="n">
        <f aca="false">IF(ISERROR(G413/G415),"–",G413/G415*100)</f>
        <v>5.21526611917757</v>
      </c>
      <c r="H419" s="174" t="n">
        <f aca="false">IF(ISERROR(H413/H415),"–",H413/H415*100)</f>
        <v>5.27855612328993</v>
      </c>
      <c r="I419" s="174" t="n">
        <f aca="false">IF(ISERROR(I413/I415),"–",I413/I415*100)</f>
        <v>5.52033782969815</v>
      </c>
      <c r="J419" s="174" t="n">
        <f aca="false">IF(ISERROR(J413/J415),"–",J413/J415*100)</f>
        <v>5.4715745378541</v>
      </c>
      <c r="K419" s="174" t="n">
        <f aca="false">IF(ISERROR(K413/K415),"–",K413/K415*100)</f>
        <v>5.84392886791629</v>
      </c>
      <c r="L419" s="174" t="str">
        <f aca="false">IF(ISERROR(L413/L415),"–",L413/L415*100)</f>
        <v>–</v>
      </c>
      <c r="M419" s="325"/>
      <c r="N419" s="174" t="n">
        <f aca="false">IF(ISERROR(N413/N415),"–",N413/N415*100)</f>
        <v>5.4715745378541</v>
      </c>
      <c r="O419" s="174" t="str">
        <f aca="false">IF(ISERROR(O413/O415),"–",O413/O415*100)</f>
        <v>–</v>
      </c>
      <c r="P419" s="174" t="str">
        <f aca="false">IF(ISERROR(P413/P415),"–",P413/P415*100)</f>
        <v>–</v>
      </c>
      <c r="Q419" s="174" t="str">
        <f aca="false">IF(ISERROR(Q413/Q415),"–",Q413/Q415*100)</f>
        <v>–</v>
      </c>
      <c r="R419" s="307"/>
      <c r="S419" s="343"/>
      <c r="T419" s="337"/>
      <c r="U419" s="338" t="s">
        <v>169</v>
      </c>
      <c r="V419" s="337"/>
      <c r="W419" s="45" t="n">
        <f aca="false">IF(L419="–",0,IF($U419="Positive Number",IF(OR(L419&lt;0,ISTEXT(L419),ISERROR(L419)),1,0),IF(OR(ISTEXT(L419),ISERROR(L419)),1,0)))</f>
        <v>0</v>
      </c>
      <c r="X419" s="96" t="n">
        <f aca="false">IF(O419="–",0,IF($U419="Positive Number",IF(OR(O419&lt;0,ISTEXT(O419),ISERROR(O419)),1,0),IF(OR(ISTEXT(O419),ISERROR(O419)),1,0)))</f>
        <v>0</v>
      </c>
      <c r="Y419" s="119"/>
      <c r="Z419" s="119"/>
      <c r="AA419" s="339"/>
      <c r="AB419" s="340"/>
    </row>
    <row r="420" customFormat="false" ht="13.5" hidden="false" customHeight="true" outlineLevel="0" collapsed="false">
      <c r="A420" s="300"/>
      <c r="B420" s="305"/>
      <c r="C420" s="311"/>
      <c r="D420" s="311"/>
      <c r="E420" s="312"/>
      <c r="F420" s="312"/>
      <c r="G420" s="330"/>
      <c r="H420" s="330"/>
      <c r="I420" s="330"/>
      <c r="J420" s="330"/>
      <c r="K420" s="330"/>
      <c r="L420" s="313"/>
      <c r="M420" s="313"/>
      <c r="N420" s="313"/>
      <c r="O420" s="313"/>
      <c r="P420" s="313"/>
      <c r="Q420" s="313"/>
      <c r="R420" s="312"/>
      <c r="S420" s="312"/>
      <c r="T420" s="312"/>
      <c r="U420" s="312"/>
      <c r="V420" s="312"/>
      <c r="W420" s="312"/>
      <c r="X420" s="312"/>
      <c r="Y420" s="312"/>
      <c r="Z420" s="312"/>
      <c r="AA420" s="61"/>
      <c r="AB420" s="51"/>
    </row>
    <row r="421" customFormat="false" ht="13.5" hidden="false" customHeight="true" outlineLevel="0" collapsed="false">
      <c r="A421" s="300"/>
      <c r="B421" s="305"/>
      <c r="C421" s="311"/>
      <c r="D421" s="85" t="s">
        <v>256</v>
      </c>
      <c r="E421" s="312"/>
      <c r="F421" s="312"/>
      <c r="G421" s="345"/>
      <c r="H421" s="345"/>
      <c r="I421" s="345"/>
      <c r="J421" s="345"/>
      <c r="K421" s="345"/>
      <c r="L421" s="346"/>
      <c r="M421" s="313"/>
      <c r="N421" s="346"/>
      <c r="O421" s="313"/>
      <c r="P421" s="313"/>
      <c r="Q421" s="313"/>
      <c r="R421" s="312"/>
      <c r="S421" s="312"/>
      <c r="T421" s="312"/>
      <c r="U421" s="312"/>
      <c r="V421" s="312"/>
      <c r="W421" s="312"/>
      <c r="X421" s="312"/>
      <c r="Y421" s="312"/>
      <c r="Z421" s="312"/>
      <c r="AA421" s="61"/>
      <c r="AB421" s="51"/>
    </row>
    <row r="422" s="361" customFormat="true" ht="13.5" hidden="false" customHeight="true" outlineLevel="0" collapsed="false">
      <c r="A422" s="347"/>
      <c r="B422" s="348"/>
      <c r="C422" s="349" t="str">
        <f aca="false">"AD – Additional line items – "&amp;D422</f>
        <v>AD – Additional line items – Total shareholders' equity (CHF million)</v>
      </c>
      <c r="D422" s="350" t="s">
        <v>257</v>
      </c>
      <c r="E422" s="351"/>
      <c r="F422" s="352"/>
      <c r="G422" s="353" t="n">
        <v>43825</v>
      </c>
      <c r="H422" s="353" t="n">
        <v>43673</v>
      </c>
      <c r="I422" s="353" t="n">
        <v>45150</v>
      </c>
      <c r="J422" s="353" t="n">
        <v>43644</v>
      </c>
      <c r="K422" s="353" t="n">
        <v>48675</v>
      </c>
      <c r="L422" s="354" t="str">
        <f aca="false">IF(L$396="No","–",IF(INDEX(CS_CONS_LINK_ARRAY,MATCH($C422,CS_CONS_LINK_COLUMN,0),MATCH(L$1,CS_CONS_LINK_ROW,0))="","",INDEX(CS_CONS_LINK_ARRAY,MATCH($C422,CS_CONS_LINK_COLUMN,0),MATCH(L$1,CS_CONS_LINK_ROW,0))))</f>
        <v/>
      </c>
      <c r="M422" s="355"/>
      <c r="N422" s="353" t="n">
        <v>43644</v>
      </c>
      <c r="O422" s="134" t="str">
        <f aca="false">IF(O$396="No","–",IF(INDEX(CS_CONS_LINK_ARRAY,MATCH($C422,CS_CONS_LINK_COLUMN,0),MATCH(O$1,CS_CONS_LINK_ROW,0))="","",INDEX(CS_CONS_LINK_ARRAY,MATCH($C422,CS_CONS_LINK_COLUMN,0),MATCH(O$1,CS_CONS_LINK_ROW,0))))</f>
        <v/>
      </c>
      <c r="P422" s="134" t="str">
        <f aca="false">IF(P$396="No","–",IF(INDEX(CS_CONS_LINK_ARRAY,MATCH($C422,CS_CONS_LINK_COLUMN,0),MATCH(P$1,CS_CONS_LINK_ROW,0))="","",INDEX(CS_CONS_LINK_ARRAY,MATCH($C422,CS_CONS_LINK_COLUMN,0),MATCH(P$1,CS_CONS_LINK_ROW,0))))</f>
        <v/>
      </c>
      <c r="Q422" s="134" t="str">
        <f aca="false">IF(Q$396="No","–",IF(INDEX(CS_CONS_LINK_ARRAY,MATCH($C422,CS_CONS_LINK_COLUMN,0),MATCH(Q$1,CS_CONS_LINK_ROW,0))="","",INDEX(CS_CONS_LINK_ARRAY,MATCH($C422,CS_CONS_LINK_COLUMN,0),MATCH(Q$1,CS_CONS_LINK_ROW,0))))</f>
        <v/>
      </c>
      <c r="R422" s="356"/>
      <c r="S422" s="357"/>
      <c r="T422" s="356"/>
      <c r="U422" s="358" t="s">
        <v>174</v>
      </c>
      <c r="V422" s="356"/>
      <c r="W422" s="45" t="n">
        <f aca="false">IF(L422="–",0,IF($U422="Positive Number",IF(OR(L422&lt;0,ISTEXT(L422),ISERROR(L422)),1,0),IF(OR(ISTEXT(L422),ISERROR(L422)),1,0)))</f>
        <v>1</v>
      </c>
      <c r="X422" s="96" t="n">
        <f aca="false">IF(O422="–",0,IF($U422="Positive Number",IF(OR(O422&lt;0,ISTEXT(O422),ISERROR(O422)),1,0),IF(OR(ISTEXT(O422),ISERROR(O422)),1,0)))</f>
        <v>1</v>
      </c>
      <c r="Y422" s="96" t="n">
        <f aca="false">IF(P422="–",0,IF($U422="Positive Number",IF(OR(P422&lt;0,ISTEXT(P422),ISERROR(P422)),1,0),IF(OR(ISTEXT(P422),ISERROR(P422)),1,0)))</f>
        <v>1</v>
      </c>
      <c r="Z422" s="96" t="n">
        <f aca="false">IF(Q422="–",0,IF($U422="Positive Number",IF(OR(Q422&lt;0,ISTEXT(Q422),ISERROR(Q422)),1,0),IF(OR(ISTEXT(Q422),ISERROR(Q422)),1,0)))</f>
        <v>1</v>
      </c>
      <c r="AA422" s="359"/>
      <c r="AB422" s="360"/>
    </row>
    <row r="423" s="361" customFormat="true" ht="13.5" hidden="false" customHeight="true" outlineLevel="0" collapsed="false">
      <c r="A423" s="347"/>
      <c r="B423" s="348"/>
      <c r="C423" s="349" t="str">
        <f aca="false">"AD – Additional line items – "&amp;D423</f>
        <v>AD – Additional line items – Tangible shareholders' equity (CHF million)</v>
      </c>
      <c r="D423" s="350" t="s">
        <v>258</v>
      </c>
      <c r="E423" s="351"/>
      <c r="F423" s="352"/>
      <c r="G423" s="353" t="n">
        <v>38794</v>
      </c>
      <c r="H423" s="353" t="n">
        <v>38726</v>
      </c>
      <c r="I423" s="353" t="n">
        <v>40171</v>
      </c>
      <c r="J423" s="353" t="n">
        <v>38690</v>
      </c>
      <c r="K423" s="353" t="n">
        <v>43792</v>
      </c>
      <c r="L423" s="354" t="str">
        <f aca="false">IF(L$396="No","–",IF(INDEX(CS_CONS_LINK_ARRAY,MATCH($C423,CS_CONS_LINK_COLUMN,0),MATCH(L$1,CS_CONS_LINK_ROW,0))="","",INDEX(CS_CONS_LINK_ARRAY,MATCH($C423,CS_CONS_LINK_COLUMN,0),MATCH(L$1,CS_CONS_LINK_ROW,0))))</f>
        <v/>
      </c>
      <c r="M423" s="355"/>
      <c r="N423" s="353" t="n">
        <v>38690</v>
      </c>
      <c r="O423" s="134" t="str">
        <f aca="false">IF(O$396="No","–",IF(INDEX(CS_CONS_LINK_ARRAY,MATCH($C423,CS_CONS_LINK_COLUMN,0),MATCH(O$1,CS_CONS_LINK_ROW,0))="","",INDEX(CS_CONS_LINK_ARRAY,MATCH($C423,CS_CONS_LINK_COLUMN,0),MATCH(O$1,CS_CONS_LINK_ROW,0))))</f>
        <v/>
      </c>
      <c r="P423" s="134" t="str">
        <f aca="false">IF(P$396="No","–",IF(INDEX(CS_CONS_LINK_ARRAY,MATCH($C423,CS_CONS_LINK_COLUMN,0),MATCH(P$1,CS_CONS_LINK_ROW,0))="","",INDEX(CS_CONS_LINK_ARRAY,MATCH($C423,CS_CONS_LINK_COLUMN,0),MATCH(P$1,CS_CONS_LINK_ROW,0))))</f>
        <v/>
      </c>
      <c r="Q423" s="134" t="str">
        <f aca="false">IF(Q$396="No","–",IF(INDEX(CS_CONS_LINK_ARRAY,MATCH($C423,CS_CONS_LINK_COLUMN,0),MATCH(Q$1,CS_CONS_LINK_ROW,0))="","",INDEX(CS_CONS_LINK_ARRAY,MATCH($C423,CS_CONS_LINK_COLUMN,0),MATCH(Q$1,CS_CONS_LINK_ROW,0))))</f>
        <v/>
      </c>
      <c r="R423" s="356"/>
      <c r="S423" s="357"/>
      <c r="T423" s="356"/>
      <c r="U423" s="358"/>
      <c r="V423" s="356"/>
      <c r="W423" s="362"/>
      <c r="X423" s="96"/>
      <c r="Y423" s="96"/>
      <c r="Z423" s="96"/>
      <c r="AA423" s="359"/>
      <c r="AB423" s="360"/>
    </row>
    <row r="424" s="361" customFormat="true" ht="13.5" hidden="false" customHeight="true" outlineLevel="0" collapsed="false">
      <c r="A424" s="347"/>
      <c r="B424" s="348"/>
      <c r="C424" s="349" t="str">
        <f aca="false">"AD – Additional line items – "&amp;D424</f>
        <v>AD – Additional line items – Return on Equity (%)</v>
      </c>
      <c r="D424" s="334" t="s">
        <v>259</v>
      </c>
      <c r="E424" s="335"/>
      <c r="F424" s="323"/>
      <c r="G424" s="363" t="n">
        <v>6.9</v>
      </c>
      <c r="H424" s="363" t="n">
        <v>8.5</v>
      </c>
      <c r="I424" s="363" t="n">
        <v>8</v>
      </c>
      <c r="J424" s="363" t="n">
        <v>7.6</v>
      </c>
      <c r="K424" s="363" t="n">
        <v>11.7</v>
      </c>
      <c r="L424" s="364" t="str">
        <f aca="false">IF(L$27="No","–",IF(INDEX(CS_CONS_LINK_ARRAY,MATCH($C424,CS_CONS_LINK_COLUMN,0),MATCH(L$1,CS_CONS_LINK_ROW,0))="","",INDEX(CS_CONS_LINK_ARRAY,MATCH($C424,CS_CONS_LINK_COLUMN,0),MATCH(L$1,CS_CONS_LINK_ROW,0))))</f>
        <v/>
      </c>
      <c r="M424" s="325"/>
      <c r="N424" s="363" t="n">
        <v>7.7</v>
      </c>
      <c r="O424" s="364" t="str">
        <f aca="false">IF(O$27="No","–",IF(INDEX(CS_CONS_LINK_ARRAY,MATCH($C424,CS_CONS_LINK_COLUMN,0),MATCH(O$1,CS_CONS_LINK_ROW,0))="","",INDEX(CS_CONS_LINK_ARRAY,MATCH($C424,CS_CONS_LINK_COLUMN,0),MATCH(O$1,CS_CONS_LINK_ROW,0))))</f>
        <v/>
      </c>
      <c r="P424" s="364" t="str">
        <f aca="false">IF(P$27="No","–",IF(INDEX(CS_CONS_LINK_ARRAY,MATCH($C424,CS_CONS_LINK_COLUMN,0),MATCH(P$1,CS_CONS_LINK_ROW,0))="","",INDEX(CS_CONS_LINK_ARRAY,MATCH($C424,CS_CONS_LINK_COLUMN,0),MATCH(P$1,CS_CONS_LINK_ROW,0))))</f>
        <v/>
      </c>
      <c r="Q424" s="364" t="str">
        <f aca="false">IF(Q$27="No","–",IF(INDEX(CS_CONS_LINK_ARRAY,MATCH($C424,CS_CONS_LINK_COLUMN,0),MATCH(Q$1,CS_CONS_LINK_ROW,0))="","",INDEX(CS_CONS_LINK_ARRAY,MATCH($C424,CS_CONS_LINK_COLUMN,0),MATCH(Q$1,CS_CONS_LINK_ROW,0))))</f>
        <v/>
      </c>
      <c r="R424" s="356"/>
      <c r="S424" s="357"/>
      <c r="T424" s="356"/>
      <c r="U424" s="358"/>
      <c r="V424" s="356"/>
      <c r="W424" s="362"/>
      <c r="X424" s="96"/>
      <c r="Y424" s="96"/>
      <c r="Z424" s="96"/>
      <c r="AA424" s="359"/>
      <c r="AB424" s="360"/>
    </row>
    <row r="425" s="361" customFormat="true" ht="13.5" hidden="false" customHeight="true" outlineLevel="0" collapsed="false">
      <c r="A425" s="347"/>
      <c r="B425" s="348"/>
      <c r="C425" s="349" t="str">
        <f aca="false">"AD – Additional line items – "&amp;D425</f>
        <v>AD – Additional line items – Return on Tangible Equity (%)</v>
      </c>
      <c r="D425" s="334" t="s">
        <v>260</v>
      </c>
      <c r="E425" s="335"/>
      <c r="F425" s="323"/>
      <c r="G425" s="363" t="n">
        <v>7.8</v>
      </c>
      <c r="H425" s="363" t="n">
        <v>9.7</v>
      </c>
      <c r="I425" s="363" t="n">
        <v>9</v>
      </c>
      <c r="J425" s="363" t="n">
        <v>8.6</v>
      </c>
      <c r="K425" s="363" t="n">
        <v>13.1</v>
      </c>
      <c r="L425" s="364" t="str">
        <f aca="false">IF(L$27="No","–",IF(INDEX(CS_CONS_LINK_ARRAY,MATCH($C425,CS_CONS_LINK_COLUMN,0),MATCH(L$1,CS_CONS_LINK_ROW,0))="","",INDEX(CS_CONS_LINK_ARRAY,MATCH($C425,CS_CONS_LINK_COLUMN,0),MATCH(L$1,CS_CONS_LINK_ROW,0))))</f>
        <v/>
      </c>
      <c r="M425" s="325"/>
      <c r="N425" s="363" t="n">
        <v>8.7</v>
      </c>
      <c r="O425" s="364" t="str">
        <f aca="false">IF(O$27="No","–",IF(INDEX(CS_CONS_LINK_ARRAY,MATCH($C425,CS_CONS_LINK_COLUMN,0),MATCH(O$1,CS_CONS_LINK_ROW,0))="","",INDEX(CS_CONS_LINK_ARRAY,MATCH($C425,CS_CONS_LINK_COLUMN,0),MATCH(O$1,CS_CONS_LINK_ROW,0))))</f>
        <v/>
      </c>
      <c r="P425" s="364" t="str">
        <f aca="false">IF(P$27="No","–",IF(INDEX(CS_CONS_LINK_ARRAY,MATCH($C425,CS_CONS_LINK_COLUMN,0),MATCH(P$1,CS_CONS_LINK_ROW,0))="","",INDEX(CS_CONS_LINK_ARRAY,MATCH($C425,CS_CONS_LINK_COLUMN,0),MATCH(P$1,CS_CONS_LINK_ROW,0))))</f>
        <v/>
      </c>
      <c r="Q425" s="364" t="str">
        <f aca="false">IF(Q$27="No","–",IF(INDEX(CS_CONS_LINK_ARRAY,MATCH($C425,CS_CONS_LINK_COLUMN,0),MATCH(Q$1,CS_CONS_LINK_ROW,0))="","",INDEX(CS_CONS_LINK_ARRAY,MATCH($C425,CS_CONS_LINK_COLUMN,0),MATCH(Q$1,CS_CONS_LINK_ROW,0))))</f>
        <v/>
      </c>
      <c r="R425" s="356"/>
      <c r="S425" s="357"/>
      <c r="T425" s="356"/>
      <c r="U425" s="358"/>
      <c r="V425" s="356"/>
      <c r="W425" s="362"/>
      <c r="X425" s="96"/>
      <c r="Y425" s="96"/>
      <c r="Z425" s="96"/>
      <c r="AA425" s="359"/>
      <c r="AB425" s="360"/>
    </row>
    <row r="426" s="361" customFormat="true" ht="13.5" hidden="false" customHeight="true" outlineLevel="0" collapsed="false">
      <c r="A426" s="347"/>
      <c r="B426" s="348"/>
      <c r="C426" s="349" t="str">
        <f aca="false">"AD – Additional line items – "&amp;D426</f>
        <v>AD – Additional line items – Shares outstanding, end of period (million)</v>
      </c>
      <c r="D426" s="350" t="s">
        <v>261</v>
      </c>
      <c r="E426" s="351"/>
      <c r="F426" s="352"/>
      <c r="G426" s="365" t="n">
        <v>2507.8</v>
      </c>
      <c r="H426" s="365" t="n">
        <v>2507.8</v>
      </c>
      <c r="I426" s="365" t="n">
        <v>2473.8</v>
      </c>
      <c r="J426" s="365" t="n">
        <v>2436.2</v>
      </c>
      <c r="K426" s="365" t="n">
        <v>2399</v>
      </c>
      <c r="L426" s="354" t="str">
        <f aca="false">IF(L$396="No","–",IF(INDEX(CS_CONS_LINK_ARRAY,MATCH($C426,CS_CONS_LINK_COLUMN,0),MATCH(L$1,CS_CONS_LINK_ROW,0))="","",INDEX(CS_CONS_LINK_ARRAY,MATCH($C426,CS_CONS_LINK_COLUMN,0),MATCH(L$1,CS_CONS_LINK_ROW,0))))</f>
        <v/>
      </c>
      <c r="M426" s="355"/>
      <c r="N426" s="365" t="n">
        <v>2436.2</v>
      </c>
      <c r="O426" s="164" t="str">
        <f aca="false">IF(O$396="No","–",IF(INDEX(CS_CONS_LINK_ARRAY,MATCH($C426,CS_CONS_LINK_COLUMN,0),MATCH(O$1,CS_CONS_LINK_ROW,0))="","",INDEX(CS_CONS_LINK_ARRAY,MATCH($C426,CS_CONS_LINK_COLUMN,0),MATCH(O$1,CS_CONS_LINK_ROW,0))))</f>
        <v/>
      </c>
      <c r="P426" s="164" t="str">
        <f aca="false">IF(P$396="No","–",IF(INDEX(CS_CONS_LINK_ARRAY,MATCH($C426,CS_CONS_LINK_COLUMN,0),MATCH(P$1,CS_CONS_LINK_ROW,0))="","",INDEX(CS_CONS_LINK_ARRAY,MATCH($C426,CS_CONS_LINK_COLUMN,0),MATCH(P$1,CS_CONS_LINK_ROW,0))))</f>
        <v/>
      </c>
      <c r="Q426" s="164" t="str">
        <f aca="false">IF(Q$396="No","–",IF(INDEX(CS_CONS_LINK_ARRAY,MATCH($C426,CS_CONS_LINK_COLUMN,0),MATCH(Q$1,CS_CONS_LINK_ROW,0))="","",INDEX(CS_CONS_LINK_ARRAY,MATCH($C426,CS_CONS_LINK_COLUMN,0),MATCH(Q$1,CS_CONS_LINK_ROW,0))))</f>
        <v/>
      </c>
      <c r="R426" s="356"/>
      <c r="S426" s="357"/>
      <c r="T426" s="356"/>
      <c r="U426" s="358" t="s">
        <v>174</v>
      </c>
      <c r="V426" s="356"/>
      <c r="W426" s="366"/>
      <c r="X426" s="96" t="n">
        <f aca="false">IF(O426="–",0,IF($U426="Positive Number",IF(OR(O426&lt;0,ISTEXT(O426),ISERROR(O426)),1,0),IF(OR(ISTEXT(O426),ISERROR(O426)),1,0)))</f>
        <v>1</v>
      </c>
      <c r="Y426" s="96" t="n">
        <f aca="false">IF(P426="–",0,IF($U426="Positive Number",IF(OR(P426&lt;0,ISTEXT(P426),ISERROR(P426)),1,0),IF(OR(ISTEXT(P426),ISERROR(P426)),1,0)))</f>
        <v>1</v>
      </c>
      <c r="Z426" s="96" t="n">
        <f aca="false">IF(Q426="–",0,IF($U426="Positive Number",IF(OR(Q426&lt;0,ISTEXT(Q426),ISERROR(Q426)),1,0),IF(OR(ISTEXT(Q426),ISERROR(Q426)),1,0)))</f>
        <v>1</v>
      </c>
      <c r="AA426" s="359"/>
      <c r="AB426" s="360"/>
    </row>
    <row r="427" s="361" customFormat="true" ht="13.5" hidden="false" customHeight="true" outlineLevel="0" collapsed="false">
      <c r="A427" s="347"/>
      <c r="B427" s="348"/>
      <c r="C427" s="349" t="str">
        <f aca="false">"AD – Additional line items – "&amp;D427</f>
        <v>AD – Additional line items – Dividend per share</v>
      </c>
      <c r="D427" s="350" t="s">
        <v>262</v>
      </c>
      <c r="E427" s="351"/>
      <c r="F427" s="352"/>
      <c r="G427" s="307"/>
      <c r="H427" s="307"/>
      <c r="I427" s="307"/>
      <c r="J427" s="307"/>
      <c r="K427" s="307"/>
      <c r="L427" s="355"/>
      <c r="M427" s="367"/>
      <c r="N427" s="368" t="n">
        <v>0.2776</v>
      </c>
      <c r="O427" s="369" t="str">
        <f aca="false">IF(O$396="No","–",IF(INDEX(CS_CONS_LINK_ARRAY,MATCH($C427,CS_CONS_LINK_COLUMN,0),MATCH(O$1,CS_CONS_LINK_ROW,0))="","",INDEX(CS_CONS_LINK_ARRAY,MATCH($C427,CS_CONS_LINK_COLUMN,0),MATCH(O$1,CS_CONS_LINK_ROW,0))))</f>
        <v/>
      </c>
      <c r="P427" s="369" t="str">
        <f aca="false">IF(P$396="No","–",IF(INDEX(CS_CONS_LINK_ARRAY,MATCH($C427,CS_CONS_LINK_COLUMN,0),MATCH(P$1,CS_CONS_LINK_ROW,0))="","",INDEX(CS_CONS_LINK_ARRAY,MATCH($C427,CS_CONS_LINK_COLUMN,0),MATCH(P$1,CS_CONS_LINK_ROW,0))))</f>
        <v/>
      </c>
      <c r="Q427" s="369" t="str">
        <f aca="false">IF(Q$396="No","–",IF(INDEX(CS_CONS_LINK_ARRAY,MATCH($C427,CS_CONS_LINK_COLUMN,0),MATCH(Q$1,CS_CONS_LINK_ROW,0))="","",INDEX(CS_CONS_LINK_ARRAY,MATCH($C427,CS_CONS_LINK_COLUMN,0),MATCH(Q$1,CS_CONS_LINK_ROW,0))))</f>
        <v/>
      </c>
      <c r="R427" s="356"/>
      <c r="S427" s="357" t="s">
        <v>263</v>
      </c>
      <c r="T427" s="356"/>
      <c r="U427" s="358" t="s">
        <v>174</v>
      </c>
      <c r="V427" s="356"/>
      <c r="W427" s="366"/>
      <c r="X427" s="96" t="n">
        <f aca="false">IF(O427="–",0,IF($U427="Positive Number",IF(OR(O427&lt;0,ISTEXT(O427),ISERROR(O427)),1,0),IF(OR(ISTEXT(O427),ISERROR(O427)),1,0)))</f>
        <v>1</v>
      </c>
      <c r="Y427" s="96" t="n">
        <f aca="false">IF(P427="–",0,IF($U427="Positive Number",IF(OR(P427&lt;0,ISTEXT(P427),ISERROR(P427)),1,0),IF(OR(ISTEXT(P427),ISERROR(P427)),1,0)))</f>
        <v>1</v>
      </c>
      <c r="Z427" s="96" t="n">
        <f aca="false">IF(Q427="–",0,IF($U427="Positive Number",IF(OR(Q427&lt;0,ISTEXT(Q427),ISERROR(Q427)),1,0),IF(OR(ISTEXT(Q427),ISERROR(Q427)),1,0)))</f>
        <v>1</v>
      </c>
      <c r="AA427" s="359"/>
      <c r="AB427" s="360"/>
    </row>
    <row r="428" s="361" customFormat="true" ht="13.5" hidden="false" customHeight="true" outlineLevel="0" collapsed="false">
      <c r="A428" s="347"/>
      <c r="B428" s="370"/>
      <c r="C428" s="349" t="str">
        <f aca="false">"AD – Additional line items – "&amp;D428</f>
        <v>AD – Additional line items – Buyback (CHF million)</v>
      </c>
      <c r="D428" s="350" t="s">
        <v>264</v>
      </c>
      <c r="E428" s="351"/>
      <c r="F428" s="352"/>
      <c r="G428" s="307"/>
      <c r="H428" s="307"/>
      <c r="I428" s="307"/>
      <c r="J428" s="307"/>
      <c r="K428" s="307"/>
      <c r="L428" s="355"/>
      <c r="M428" s="367"/>
      <c r="N428" s="353" t="n">
        <v>1000</v>
      </c>
      <c r="O428" s="134" t="str">
        <f aca="false">IF(O$396="No","–",IF(INDEX(CS_CONS_LINK_ARRAY,MATCH($C428,CS_CONS_LINK_COLUMN,0),MATCH(O$1,CS_CONS_LINK_ROW,0))="","",INDEX(CS_CONS_LINK_ARRAY,MATCH($C428,CS_CONS_LINK_COLUMN,0),MATCH(O$1,CS_CONS_LINK_ROW,0))))</f>
        <v/>
      </c>
      <c r="P428" s="134" t="str">
        <f aca="false">IF(P$396="No","–",IF(INDEX(CS_CONS_LINK_ARRAY,MATCH($C428,CS_CONS_LINK_COLUMN,0),MATCH(P$1,CS_CONS_LINK_ROW,0))="","",INDEX(CS_CONS_LINK_ARRAY,MATCH($C428,CS_CONS_LINK_COLUMN,0),MATCH(P$1,CS_CONS_LINK_ROW,0))))</f>
        <v/>
      </c>
      <c r="Q428" s="134" t="str">
        <f aca="false">IF(Q$396="No","–",IF(INDEX(CS_CONS_LINK_ARRAY,MATCH($C428,CS_CONS_LINK_COLUMN,0),MATCH(Q$1,CS_CONS_LINK_ROW,0))="","",INDEX(CS_CONS_LINK_ARRAY,MATCH($C428,CS_CONS_LINK_COLUMN,0),MATCH(Q$1,CS_CONS_LINK_ROW,0))))</f>
        <v/>
      </c>
      <c r="R428" s="356"/>
      <c r="S428" s="357"/>
      <c r="T428" s="356"/>
      <c r="U428" s="371"/>
      <c r="V428" s="360"/>
      <c r="W428" s="372"/>
      <c r="X428" s="316"/>
      <c r="Y428" s="316"/>
      <c r="Z428" s="316"/>
      <c r="AA428" s="373"/>
      <c r="AB428" s="360"/>
    </row>
    <row r="429" customFormat="false" ht="13.5" hidden="false" customHeight="true" outlineLevel="0" collapsed="false">
      <c r="A429" s="300"/>
      <c r="B429" s="317"/>
      <c r="C429" s="318"/>
      <c r="D429" s="318"/>
      <c r="E429" s="318"/>
      <c r="F429" s="318"/>
      <c r="G429" s="318"/>
      <c r="H429" s="318"/>
      <c r="I429" s="318"/>
      <c r="J429" s="318"/>
      <c r="K429" s="318"/>
      <c r="L429" s="318"/>
      <c r="M429" s="318"/>
      <c r="N429" s="318"/>
      <c r="O429" s="318"/>
      <c r="P429" s="318"/>
      <c r="Q429" s="318"/>
      <c r="R429" s="318"/>
      <c r="S429" s="318"/>
      <c r="T429" s="318"/>
      <c r="U429" s="318"/>
      <c r="V429" s="318"/>
      <c r="W429" s="318"/>
      <c r="X429" s="318"/>
      <c r="Y429" s="318"/>
      <c r="Z429" s="318"/>
      <c r="AA429" s="64"/>
      <c r="AB429" s="51"/>
    </row>
    <row r="430" customFormat="false" ht="13.5" hidden="false" customHeight="true" outlineLevel="0" collapsed="false">
      <c r="A430" s="297"/>
      <c r="B430" s="50"/>
      <c r="C430" s="222"/>
      <c r="D430" s="222"/>
      <c r="E430" s="222"/>
      <c r="F430" s="374"/>
      <c r="G430" s="307"/>
      <c r="H430" s="307"/>
      <c r="I430" s="307"/>
      <c r="J430" s="307"/>
      <c r="K430" s="307"/>
      <c r="L430" s="307"/>
      <c r="M430" s="307"/>
      <c r="N430" s="298"/>
      <c r="O430" s="298"/>
      <c r="P430" s="298"/>
      <c r="Q430" s="298"/>
      <c r="R430" s="222"/>
      <c r="S430" s="222"/>
      <c r="T430" s="222"/>
      <c r="U430" s="222"/>
      <c r="V430" s="222"/>
      <c r="W430" s="222"/>
      <c r="X430" s="222"/>
      <c r="Y430" s="222"/>
      <c r="Z430" s="222"/>
      <c r="AA430" s="50"/>
      <c r="AB430" s="51"/>
    </row>
    <row r="431" customFormat="false" ht="14.25" hidden="false" customHeight="true" outlineLevel="0" collapsed="false">
      <c r="A431" s="52"/>
      <c r="B431" s="53"/>
      <c r="C431" s="55"/>
      <c r="D431" s="299"/>
      <c r="E431" s="56"/>
      <c r="F431" s="56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56"/>
      <c r="S431" s="56"/>
      <c r="T431" s="56"/>
      <c r="U431" s="56"/>
      <c r="V431" s="56"/>
      <c r="W431" s="56"/>
      <c r="X431" s="56"/>
      <c r="Y431" s="56"/>
      <c r="Z431" s="56"/>
      <c r="AA431" s="57"/>
      <c r="AB431" s="51"/>
    </row>
    <row r="432" customFormat="false" ht="13.5" hidden="false" customHeight="true" outlineLevel="0" collapsed="false">
      <c r="A432" s="52"/>
      <c r="B432" s="61"/>
      <c r="C432" s="82"/>
      <c r="D432" s="82"/>
      <c r="E432" s="82"/>
      <c r="F432" s="82"/>
      <c r="G432" s="129"/>
      <c r="H432" s="129"/>
      <c r="I432" s="129"/>
      <c r="J432" s="129"/>
      <c r="K432" s="129"/>
      <c r="L432" s="83"/>
      <c r="M432" s="83"/>
      <c r="N432" s="129"/>
      <c r="O432" s="83"/>
      <c r="P432" s="83"/>
      <c r="Q432" s="83"/>
      <c r="R432" s="82"/>
      <c r="S432" s="82"/>
      <c r="T432" s="82"/>
      <c r="U432" s="82"/>
      <c r="V432" s="82"/>
      <c r="W432" s="82"/>
      <c r="X432" s="82"/>
      <c r="Y432" s="82"/>
      <c r="Z432" s="82"/>
      <c r="AA432" s="61"/>
      <c r="AB432" s="51"/>
    </row>
    <row r="433" customFormat="false" ht="13.5" hidden="false" customHeight="true" outlineLevel="0" collapsed="false">
      <c r="A433" s="52"/>
      <c r="B433" s="58"/>
      <c r="C433" s="85"/>
      <c r="D433" s="85" t="s">
        <v>265</v>
      </c>
      <c r="E433" s="85"/>
      <c r="F433" s="221"/>
      <c r="G433" s="131"/>
      <c r="H433" s="131"/>
      <c r="I433" s="131"/>
      <c r="J433" s="131"/>
      <c r="K433" s="131"/>
      <c r="L433" s="87"/>
      <c r="M433" s="224"/>
      <c r="N433" s="131"/>
      <c r="O433" s="87"/>
      <c r="P433" s="87"/>
      <c r="Q433" s="87"/>
      <c r="R433" s="221"/>
      <c r="S433" s="85"/>
      <c r="T433" s="221"/>
      <c r="U433" s="85"/>
      <c r="V433" s="221"/>
      <c r="W433" s="85"/>
      <c r="X433" s="85"/>
      <c r="Y433" s="85"/>
      <c r="Z433" s="85"/>
      <c r="AA433" s="61"/>
      <c r="AB433" s="51"/>
    </row>
    <row r="434" customFormat="false" ht="13.5" hidden="false" customHeight="true" outlineLevel="0" collapsed="false">
      <c r="A434" s="52"/>
      <c r="B434" s="58"/>
      <c r="C434" s="20" t="str">
        <f aca="false">"CS – Income statement – "&amp;D434</f>
        <v>CS – Income statement – Net income/(loss) attributable to shareholders</v>
      </c>
      <c r="D434" s="102" t="s">
        <v>266</v>
      </c>
      <c r="E434" s="103"/>
      <c r="F434" s="90"/>
      <c r="G434" s="93" t="n">
        <f aca="false">IF(ISERROR(G364),"–",G364)</f>
        <v>749</v>
      </c>
      <c r="H434" s="93" t="n">
        <f aca="false">IF(ISERROR(H364),"–",H364)</f>
        <v>937</v>
      </c>
      <c r="I434" s="93" t="n">
        <f aca="false">IF(ISERROR(I364),"–",I364)</f>
        <v>881</v>
      </c>
      <c r="J434" s="93" t="n">
        <f aca="false">IF(ISERROR(J364),"–",J364)</f>
        <v>852</v>
      </c>
      <c r="K434" s="93" t="n">
        <f aca="false">IF(ISERROR(K364),"–",K364)</f>
        <v>1314</v>
      </c>
      <c r="L434" s="93" t="str">
        <f aca="false">IF(ISERROR(L364),"–",L364)</f>
        <v>–</v>
      </c>
      <c r="M434" s="92"/>
      <c r="N434" s="93" t="n">
        <f aca="false">IF(ISERROR(N364),"–",N364)</f>
        <v>3419</v>
      </c>
      <c r="O434" s="93" t="str">
        <f aca="false">IF(ISERROR(O364),"–",O364)</f>
        <v>–</v>
      </c>
      <c r="P434" s="93" t="str">
        <f aca="false">IF(ISERROR(P364),"–",P364)</f>
        <v>–</v>
      </c>
      <c r="Q434" s="93" t="str">
        <f aca="false">IF(ISERROR(Q364),"–",Q364)</f>
        <v>–</v>
      </c>
      <c r="R434" s="90"/>
      <c r="S434" s="94"/>
      <c r="T434" s="90"/>
      <c r="U434" s="20"/>
      <c r="V434" s="90"/>
      <c r="W434" s="111"/>
      <c r="X434" s="112"/>
      <c r="Y434" s="112"/>
      <c r="Z434" s="112"/>
      <c r="AA434" s="61"/>
      <c r="AB434" s="51"/>
    </row>
    <row r="435" customFormat="false" ht="13.5" hidden="false" customHeight="true" outlineLevel="0" collapsed="false">
      <c r="A435" s="52"/>
      <c r="B435" s="58"/>
      <c r="C435" s="20" t="str">
        <f aca="false">"CS – Income statement – "&amp;D435</f>
        <v>CS – Income statement – Available for common shares</v>
      </c>
      <c r="D435" s="375" t="s">
        <v>267</v>
      </c>
      <c r="E435" s="376"/>
      <c r="F435" s="90"/>
      <c r="G435" s="91" t="n">
        <v>537</v>
      </c>
      <c r="H435" s="91" t="n">
        <v>937</v>
      </c>
      <c r="I435" s="91" t="n">
        <v>881</v>
      </c>
      <c r="J435" s="91" t="n">
        <v>852</v>
      </c>
      <c r="K435" s="91" t="n">
        <v>1314</v>
      </c>
      <c r="L435" s="324" t="str">
        <f aca="false">IF(L$27="No","–",IF(INDEX(CS_CONS_LINK_ARRAY,MATCH($C435,CS_CONS_LINK_COLUMN,0),MATCH(L$1,CS_CONS_LINK_ROW,0))="","",INDEX(CS_CONS_LINK_ARRAY,MATCH($C435,CS_CONS_LINK_COLUMN,0),MATCH(L$1,CS_CONS_LINK_ROW,0))))</f>
        <v/>
      </c>
      <c r="M435" s="92"/>
      <c r="N435" s="91" t="n">
        <v>3419</v>
      </c>
      <c r="O435" s="324" t="str">
        <f aca="false">IF(O$27="No","–",IF(INDEX(CS_CONS_LINK_ARRAY,MATCH($C435,CS_CONS_LINK_COLUMN,0),MATCH(O$1,CS_CONS_LINK_ROW,0))="","",INDEX(CS_CONS_LINK_ARRAY,MATCH($C435,CS_CONS_LINK_COLUMN,0),MATCH(O$1,CS_CONS_LINK_ROW,0))))</f>
        <v/>
      </c>
      <c r="P435" s="324" t="str">
        <f aca="false">IF(P$27="No","–",IF(INDEX(CS_CONS_LINK_ARRAY,MATCH($C435,CS_CONS_LINK_COLUMN,0),MATCH(P$1,CS_CONS_LINK_ROW,0))="","",INDEX(CS_CONS_LINK_ARRAY,MATCH($C435,CS_CONS_LINK_COLUMN,0),MATCH(P$1,CS_CONS_LINK_ROW,0))))</f>
        <v/>
      </c>
      <c r="Q435" s="324" t="str">
        <f aca="false">IF(Q$27="No","–",IF(INDEX(CS_CONS_LINK_ARRAY,MATCH($C435,CS_CONS_LINK_COLUMN,0),MATCH(Q$1,CS_CONS_LINK_ROW,0))="","",INDEX(CS_CONS_LINK_ARRAY,MATCH($C435,CS_CONS_LINK_COLUMN,0),MATCH(Q$1,CS_CONS_LINK_ROW,0))))</f>
        <v/>
      </c>
      <c r="R435" s="160"/>
      <c r="S435" s="377"/>
      <c r="T435" s="90"/>
      <c r="U435" s="16"/>
      <c r="V435" s="90"/>
      <c r="W435" s="378"/>
      <c r="X435" s="378"/>
      <c r="Y435" s="378"/>
      <c r="Z435" s="378"/>
      <c r="AA435" s="61"/>
      <c r="AB435" s="51"/>
    </row>
    <row r="436" customFormat="false" ht="13.5" hidden="false" customHeight="true" outlineLevel="0" collapsed="false">
      <c r="A436" s="52"/>
      <c r="B436" s="58"/>
      <c r="C436" s="20" t="str">
        <f aca="false">"CS – Income statement – "&amp;D436</f>
        <v>CS – Income statement – Available for unvested share-based payment awards</v>
      </c>
      <c r="D436" s="375" t="s">
        <v>268</v>
      </c>
      <c r="E436" s="376"/>
      <c r="F436" s="90"/>
      <c r="G436" s="91" t="n">
        <v>0</v>
      </c>
      <c r="H436" s="91" t="n">
        <v>0</v>
      </c>
      <c r="I436" s="91" t="n">
        <v>0</v>
      </c>
      <c r="J436" s="91" t="n">
        <v>0</v>
      </c>
      <c r="K436" s="91" t="n">
        <v>0</v>
      </c>
      <c r="L436" s="324" t="str">
        <f aca="false">IF(L$27="No","–",IF(INDEX(CS_CONS_LINK_ARRAY,MATCH($C436,CS_CONS_LINK_COLUMN,0),MATCH(L$1,CS_CONS_LINK_ROW,0))="","",INDEX(CS_CONS_LINK_ARRAY,MATCH($C436,CS_CONS_LINK_COLUMN,0),MATCH(L$1,CS_CONS_LINK_ROW,0))))</f>
        <v/>
      </c>
      <c r="M436" s="92"/>
      <c r="N436" s="91" t="n">
        <v>0</v>
      </c>
      <c r="O436" s="324" t="str">
        <f aca="false">IF(O$27="No","–",IF(INDEX(CS_CONS_LINK_ARRAY,MATCH($C436,CS_CONS_LINK_COLUMN,0),MATCH(O$1,CS_CONS_LINK_ROW,0))="","",INDEX(CS_CONS_LINK_ARRAY,MATCH($C436,CS_CONS_LINK_COLUMN,0),MATCH(O$1,CS_CONS_LINK_ROW,0))))</f>
        <v/>
      </c>
      <c r="P436" s="324" t="str">
        <f aca="false">IF(P$27="No","–",IF(INDEX(CS_CONS_LINK_ARRAY,MATCH($C436,CS_CONS_LINK_COLUMN,0),MATCH(P$1,CS_CONS_LINK_ROW,0))="","",INDEX(CS_CONS_LINK_ARRAY,MATCH($C436,CS_CONS_LINK_COLUMN,0),MATCH(P$1,CS_CONS_LINK_ROW,0))))</f>
        <v/>
      </c>
      <c r="Q436" s="324" t="str">
        <f aca="false">IF(Q$27="No","–",IF(INDEX(CS_CONS_LINK_ARRAY,MATCH($C436,CS_CONS_LINK_COLUMN,0),MATCH(Q$1,CS_CONS_LINK_ROW,0))="","",INDEX(CS_CONS_LINK_ARRAY,MATCH($C436,CS_CONS_LINK_COLUMN,0),MATCH(Q$1,CS_CONS_LINK_ROW,0))))</f>
        <v/>
      </c>
      <c r="R436" s="160"/>
      <c r="S436" s="377"/>
      <c r="T436" s="90"/>
      <c r="U436" s="16"/>
      <c r="V436" s="90"/>
      <c r="W436" s="378"/>
      <c r="X436" s="378"/>
      <c r="Y436" s="378"/>
      <c r="Z436" s="378"/>
      <c r="AA436" s="61"/>
      <c r="AB436" s="51"/>
    </row>
    <row r="437" customFormat="false" ht="13.5" hidden="false" customHeight="true" outlineLevel="0" collapsed="false">
      <c r="A437" s="52"/>
      <c r="B437" s="58"/>
      <c r="C437" s="113"/>
      <c r="D437" s="114"/>
      <c r="E437" s="114"/>
      <c r="F437" s="90"/>
      <c r="G437" s="291"/>
      <c r="H437" s="291"/>
      <c r="I437" s="291"/>
      <c r="J437" s="291"/>
      <c r="K437" s="291"/>
      <c r="L437" s="171"/>
      <c r="M437" s="92"/>
      <c r="N437" s="171"/>
      <c r="O437" s="171"/>
      <c r="P437" s="171"/>
      <c r="Q437" s="171"/>
      <c r="R437" s="90"/>
      <c r="S437" s="116"/>
      <c r="T437" s="90"/>
      <c r="U437" s="113"/>
      <c r="V437" s="90"/>
      <c r="W437" s="116"/>
      <c r="X437" s="116"/>
      <c r="Y437" s="116"/>
      <c r="Z437" s="116"/>
      <c r="AA437" s="61"/>
      <c r="AB437" s="51"/>
    </row>
    <row r="438" customFormat="false" ht="13.5" hidden="false" customHeight="true" outlineLevel="0" collapsed="false">
      <c r="A438" s="52"/>
      <c r="B438" s="58"/>
      <c r="C438" s="20" t="str">
        <f aca="false">"CS – Income statement – "&amp;D438</f>
        <v>CS – Income statement – Weighted-average shares outstanding: basic EPS available for common shares</v>
      </c>
      <c r="D438" s="102" t="s">
        <v>269</v>
      </c>
      <c r="E438" s="103"/>
      <c r="F438" s="90"/>
      <c r="G438" s="165" t="n">
        <v>2573.1</v>
      </c>
      <c r="H438" s="165" t="n">
        <v>2546.1</v>
      </c>
      <c r="I438" s="165" t="n">
        <v>2505</v>
      </c>
      <c r="J438" s="165" t="n">
        <v>2472.8</v>
      </c>
      <c r="K438" s="165" t="n">
        <v>2465.9</v>
      </c>
      <c r="L438" s="379" t="str">
        <f aca="false">IF(L$27="No","–",IF(INDEX(CS_CONS_LINK_ARRAY,MATCH($C438,CS_CONS_LINK_COLUMN,0),MATCH(L$1,CS_CONS_LINK_ROW,0))="","",INDEX(CS_CONS_LINK_ARRAY,MATCH($C438,CS_CONS_LINK_COLUMN,0),MATCH(L$1,CS_CONS_LINK_ROW,0))))</f>
        <v/>
      </c>
      <c r="M438" s="92"/>
      <c r="N438" s="165" t="n">
        <v>2524.2</v>
      </c>
      <c r="O438" s="324" t="str">
        <f aca="false">IF(O$27="No","–",IF(INDEX(CS_CONS_LINK_ARRAY,MATCH($C438,CS_CONS_LINK_COLUMN,0),MATCH(O$1,CS_CONS_LINK_ROW,0))="","",INDEX(CS_CONS_LINK_ARRAY,MATCH($C438,CS_CONS_LINK_COLUMN,0),MATCH(O$1,CS_CONS_LINK_ROW,0))))</f>
        <v/>
      </c>
      <c r="P438" s="324" t="str">
        <f aca="false">IF(P$27="No","–",IF(INDEX(CS_CONS_LINK_ARRAY,MATCH($C438,CS_CONS_LINK_COLUMN,0),MATCH(P$1,CS_CONS_LINK_ROW,0))="","",INDEX(CS_CONS_LINK_ARRAY,MATCH($C438,CS_CONS_LINK_COLUMN,0),MATCH(P$1,CS_CONS_LINK_ROW,0))))</f>
        <v/>
      </c>
      <c r="Q438" s="324" t="str">
        <f aca="false">IF(Q$27="No","–",IF(INDEX(CS_CONS_LINK_ARRAY,MATCH($C438,CS_CONS_LINK_COLUMN,0),MATCH(Q$1,CS_CONS_LINK_ROW,0))="","",INDEX(CS_CONS_LINK_ARRAY,MATCH($C438,CS_CONS_LINK_COLUMN,0),MATCH(Q$1,CS_CONS_LINK_ROW,0))))</f>
        <v/>
      </c>
      <c r="R438" s="90"/>
      <c r="S438" s="94"/>
      <c r="T438" s="90"/>
      <c r="U438" s="20"/>
      <c r="V438" s="90"/>
      <c r="W438" s="111"/>
      <c r="X438" s="112"/>
      <c r="Y438" s="112"/>
      <c r="Z438" s="112"/>
      <c r="AA438" s="61"/>
      <c r="AB438" s="51"/>
    </row>
    <row r="439" customFormat="false" ht="13.5" hidden="false" customHeight="true" outlineLevel="0" collapsed="false">
      <c r="A439" s="52"/>
      <c r="B439" s="58"/>
      <c r="C439" s="20" t="str">
        <f aca="false">"CS – Income statement – "&amp;D439</f>
        <v>CS – Income statement – Dilutive shares from contracts, share options, warrants and share awards</v>
      </c>
      <c r="D439" s="220" t="s">
        <v>270</v>
      </c>
      <c r="E439" s="89"/>
      <c r="F439" s="90"/>
      <c r="G439" s="165" t="n">
        <f aca="false">45.3+3.4</f>
        <v>48.7</v>
      </c>
      <c r="H439" s="165" t="n">
        <f aca="false">46.4+4</f>
        <v>50.4</v>
      </c>
      <c r="I439" s="165" t="n">
        <f aca="false">63.3+1.9</f>
        <v>65.2</v>
      </c>
      <c r="J439" s="165" t="n">
        <f aca="false">84.7+1.5</f>
        <v>86.2</v>
      </c>
      <c r="K439" s="165" t="n">
        <f aca="false">1.6+60.1</f>
        <v>61.7</v>
      </c>
      <c r="L439" s="364" t="str">
        <f aca="false">IF(L$27="No","–",IF(INDEX(CS_CONS_LINK_ARRAY,MATCH($C439,CS_CONS_LINK_COLUMN,0),MATCH(L$1,CS_CONS_LINK_ROW,0))="","",INDEX(CS_CONS_LINK_ARRAY,MATCH($C439,CS_CONS_LINK_COLUMN,0),MATCH(L$1,CS_CONS_LINK_ROW,0))))</f>
        <v/>
      </c>
      <c r="M439" s="92"/>
      <c r="N439" s="165" t="n">
        <f aca="false">59.9+2.7</f>
        <v>62.6</v>
      </c>
      <c r="O439" s="324" t="str">
        <f aca="false">IF(O$27="No","–",IF(INDEX(CS_CONS_LINK_ARRAY,MATCH($C439,CS_CONS_LINK_COLUMN,0),MATCH(O$1,CS_CONS_LINK_ROW,0))="","",INDEX(CS_CONS_LINK_ARRAY,MATCH($C439,CS_CONS_LINK_COLUMN,0),MATCH(O$1,CS_CONS_LINK_ROW,0))))</f>
        <v/>
      </c>
      <c r="P439" s="324" t="str">
        <f aca="false">IF(P$27="No","–",IF(INDEX(CS_CONS_LINK_ARRAY,MATCH($C439,CS_CONS_LINK_COLUMN,0),MATCH(P$1,CS_CONS_LINK_ROW,0))="","",INDEX(CS_CONS_LINK_ARRAY,MATCH($C439,CS_CONS_LINK_COLUMN,0),MATCH(P$1,CS_CONS_LINK_ROW,0))))</f>
        <v/>
      </c>
      <c r="Q439" s="324" t="str">
        <f aca="false">IF(Q$27="No","–",IF(INDEX(CS_CONS_LINK_ARRAY,MATCH($C439,CS_CONS_LINK_COLUMN,0),MATCH(Q$1,CS_CONS_LINK_ROW,0))="","",INDEX(CS_CONS_LINK_ARRAY,MATCH($C439,CS_CONS_LINK_COLUMN,0),MATCH(Q$1,CS_CONS_LINK_ROW,0))))</f>
        <v/>
      </c>
      <c r="R439" s="90"/>
      <c r="S439" s="94"/>
      <c r="T439" s="90"/>
      <c r="U439" s="95" t="s">
        <v>169</v>
      </c>
      <c r="V439" s="90"/>
      <c r="W439" s="45" t="n">
        <f aca="false">IF(L439="–",0,IF($U439="Positive Number",IF(OR(L439&lt;0,ISTEXT(L439),ISERROR(L439)),1,0),IF(OR(ISTEXT(L439),ISERROR(L439)),1,0)))</f>
        <v>1</v>
      </c>
      <c r="X439" s="96" t="n">
        <f aca="false">IF(O439="–",0,IF($U439="Positive Number",IF(OR(O439&lt;0,ISTEXT(O439),ISERROR(O439)),1,0),IF(OR(ISTEXT(O439),ISERROR(O439)),1,0)))</f>
        <v>1</v>
      </c>
      <c r="Y439" s="96" t="n">
        <f aca="false">IF(P439="–",0,IF($U439="Positive Number",IF(OR(P439&lt;0,ISTEXT(P439),ISERROR(P439)),1,0),IF(OR(ISTEXT(P439),ISERROR(P439)),1,0)))</f>
        <v>1</v>
      </c>
      <c r="Z439" s="96" t="n">
        <f aca="false">IF(Q439="–",0,IF($U439="Positive Number",IF(OR(Q439&lt;0,ISTEXT(Q439),ISERROR(Q439)),1,0),IF(OR(ISTEXT(Q439),ISERROR(Q439)),1,0)))</f>
        <v>1</v>
      </c>
      <c r="AA439" s="61"/>
      <c r="AB439" s="51"/>
    </row>
    <row r="440" customFormat="false" ht="13.5" hidden="false" customHeight="true" outlineLevel="0" collapsed="false">
      <c r="A440" s="52"/>
      <c r="B440" s="58"/>
      <c r="C440" s="20" t="str">
        <f aca="false">"CS – Income statement – "&amp;D440</f>
        <v>CS – Income statement – Weighted-average shares outstanding: diluted EPS available for common shares</v>
      </c>
      <c r="D440" s="16" t="s">
        <v>271</v>
      </c>
      <c r="E440" s="103"/>
      <c r="F440" s="90"/>
      <c r="G440" s="380" t="n">
        <f aca="false">IF(ISERROR(G438+G439),"–",G438+G439)</f>
        <v>2621.8</v>
      </c>
      <c r="H440" s="380" t="n">
        <f aca="false">IF(ISERROR(H438+H439),"–",H438+H439)</f>
        <v>2596.5</v>
      </c>
      <c r="I440" s="380" t="n">
        <f aca="false">IF(ISERROR(I438+I439),"–",I438+I439)</f>
        <v>2570.2</v>
      </c>
      <c r="J440" s="380" t="n">
        <f aca="false">IF(ISERROR(J438+J439),"–",J438+J439)</f>
        <v>2559</v>
      </c>
      <c r="K440" s="380" t="n">
        <f aca="false">IF(ISERROR(K438+K439),"–",K438+K439)</f>
        <v>2527.6</v>
      </c>
      <c r="L440" s="380" t="str">
        <f aca="false">IF(ISERROR(L438+L439),"–",L438+L439)</f>
        <v>–</v>
      </c>
      <c r="M440" s="92"/>
      <c r="N440" s="380" t="n">
        <f aca="false">IF(ISERROR(N438+N439),"–",N438+N439)</f>
        <v>2586.8</v>
      </c>
      <c r="O440" s="380" t="str">
        <f aca="false">IF(ISERROR(O438+O439),"–",O438+O439)</f>
        <v>–</v>
      </c>
      <c r="P440" s="380" t="str">
        <f aca="false">IF(ISERROR(P438+P439),"–",P438+P439)</f>
        <v>–</v>
      </c>
      <c r="Q440" s="380" t="str">
        <f aca="false">IF(ISERROR(Q438+Q439),"–",Q438+Q439)</f>
        <v>–</v>
      </c>
      <c r="R440" s="90"/>
      <c r="S440" s="94"/>
      <c r="T440" s="90"/>
      <c r="U440" s="20"/>
      <c r="V440" s="90"/>
      <c r="W440" s="111"/>
      <c r="X440" s="112"/>
      <c r="Y440" s="112"/>
      <c r="Z440" s="112"/>
      <c r="AA440" s="61"/>
      <c r="AB440" s="51"/>
    </row>
    <row r="441" s="101" customFormat="true" ht="13.5" hidden="false" customHeight="true" outlineLevel="0" collapsed="false">
      <c r="A441" s="52"/>
      <c r="B441" s="58"/>
      <c r="C441" s="20" t="str">
        <f aca="false">"CS – Income statement – "&amp;D441</f>
        <v>CS – Income statement – Weighted-average shares outstanding: basic/diluted EPS available for unvested share-based payment awards</v>
      </c>
      <c r="D441" s="16" t="s">
        <v>272</v>
      </c>
      <c r="E441" s="89"/>
      <c r="F441" s="90"/>
      <c r="G441" s="165" t="n">
        <v>0</v>
      </c>
      <c r="H441" s="165" t="n">
        <v>0</v>
      </c>
      <c r="I441" s="165" t="n">
        <v>0</v>
      </c>
      <c r="J441" s="165" t="n">
        <v>0</v>
      </c>
      <c r="K441" s="165" t="n">
        <v>0</v>
      </c>
      <c r="L441" s="364" t="str">
        <f aca="false">IF(L$27="No","–",IF(INDEX(CS_CONS_LINK_ARRAY,MATCH($C441,CS_CONS_LINK_COLUMN,0),MATCH(L$1,CS_CONS_LINK_ROW,0))="","",INDEX(CS_CONS_LINK_ARRAY,MATCH($C441,CS_CONS_LINK_COLUMN,0),MATCH(L$1,CS_CONS_LINK_ROW,0))))</f>
        <v/>
      </c>
      <c r="M441" s="92"/>
      <c r="N441" s="165" t="n">
        <v>0</v>
      </c>
      <c r="O441" s="364" t="str">
        <f aca="false">IF(O$27="No","–",IF(INDEX(CS_CONS_LINK_ARRAY,MATCH($C441,CS_CONS_LINK_COLUMN,0),MATCH(O$1,CS_CONS_LINK_ROW,0))="","",INDEX(CS_CONS_LINK_ARRAY,MATCH($C441,CS_CONS_LINK_COLUMN,0),MATCH(O$1,CS_CONS_LINK_ROW,0))))</f>
        <v/>
      </c>
      <c r="P441" s="364" t="str">
        <f aca="false">IF(P$27="No","–",IF(INDEX(CS_CONS_LINK_ARRAY,MATCH($C441,CS_CONS_LINK_COLUMN,0),MATCH(P$1,CS_CONS_LINK_ROW,0))="","",INDEX(CS_CONS_LINK_ARRAY,MATCH($C441,CS_CONS_LINK_COLUMN,0),MATCH(P$1,CS_CONS_LINK_ROW,0))))</f>
        <v/>
      </c>
      <c r="Q441" s="364" t="str">
        <f aca="false">IF(Q$27="No","–",IF(INDEX(CS_CONS_LINK_ARRAY,MATCH($C441,CS_CONS_LINK_COLUMN,0),MATCH(Q$1,CS_CONS_LINK_ROW,0))="","",INDEX(CS_CONS_LINK_ARRAY,MATCH($C441,CS_CONS_LINK_COLUMN,0),MATCH(Q$1,CS_CONS_LINK_ROW,0))))</f>
        <v/>
      </c>
      <c r="R441" s="90"/>
      <c r="S441" s="381"/>
      <c r="T441" s="90"/>
      <c r="U441" s="98" t="s">
        <v>169</v>
      </c>
      <c r="V441" s="90"/>
      <c r="W441" s="99" t="n">
        <f aca="false">IF(L441="–",0,IF($U441="Positive Number",IF(OR(L441&lt;0,ISTEXT(L441),ISERROR(L441)),1,0),IF(OR(ISTEXT(L441),ISERROR(L441)),1,0)))</f>
        <v>1</v>
      </c>
      <c r="X441" s="100" t="n">
        <f aca="false">IF(O441="–",0,IF($U441="Positive Number",IF(OR(O441&lt;0,ISTEXT(O441),ISERROR(O441)),1,0),IF(OR(ISTEXT(O441),ISERROR(O441)),1,0)))</f>
        <v>1</v>
      </c>
      <c r="Y441" s="100" t="n">
        <f aca="false">IF(P441="–",0,IF($U441="Positive Number",IF(OR(P441&lt;0,ISTEXT(P441),ISERROR(P441)),1,0),IF(OR(ISTEXT(P441),ISERROR(P441)),1,0)))</f>
        <v>1</v>
      </c>
      <c r="Z441" s="100" t="n">
        <f aca="false">IF(Q441="–",0,IF($U441="Positive Number",IF(OR(Q441&lt;0,ISTEXT(Q441),ISERROR(Q441)),1,0),IF(OR(ISTEXT(Q441),ISERROR(Q441)),1,0)))</f>
        <v>1</v>
      </c>
      <c r="AA441" s="61"/>
      <c r="AB441" s="51"/>
    </row>
    <row r="442" customFormat="false" ht="13.5" hidden="false" customHeight="true" outlineLevel="0" collapsed="false">
      <c r="A442" s="52"/>
      <c r="B442" s="58"/>
      <c r="C442" s="20" t="str">
        <f aca="false">"CS – Income statement – "&amp;D442</f>
        <v>CS – Income statement – Total weighted-average shares outstanding: diluted EPS</v>
      </c>
      <c r="D442" s="102" t="s">
        <v>273</v>
      </c>
      <c r="E442" s="103"/>
      <c r="F442" s="90"/>
      <c r="G442" s="380" t="n">
        <f aca="false">IF(ISERROR(G440+G441),"–",G440+G441)</f>
        <v>2621.8</v>
      </c>
      <c r="H442" s="380" t="n">
        <f aca="false">IF(ISERROR(H440+H441),"–",H440+H441)</f>
        <v>2596.5</v>
      </c>
      <c r="I442" s="380" t="n">
        <f aca="false">IF(ISERROR(I440+I441),"–",I440+I441)</f>
        <v>2570.2</v>
      </c>
      <c r="J442" s="380" t="n">
        <f aca="false">IF(ISERROR(J440+J441),"–",J440+J441)</f>
        <v>2559</v>
      </c>
      <c r="K442" s="380" t="n">
        <f aca="false">IF(ISERROR(K440+K441),"–",K440+K441)</f>
        <v>2527.6</v>
      </c>
      <c r="L442" s="380" t="str">
        <f aca="false">IF(ISERROR(L440+L441),"–",L440+L441)</f>
        <v>–</v>
      </c>
      <c r="M442" s="92"/>
      <c r="N442" s="380" t="n">
        <f aca="false">IF(ISERROR(N440+N441),"–",N440+N441)</f>
        <v>2586.8</v>
      </c>
      <c r="O442" s="380" t="str">
        <f aca="false">IF(ISERROR(O440+O441),"–",O440+O441)</f>
        <v>–</v>
      </c>
      <c r="P442" s="380" t="str">
        <f aca="false">IF(ISERROR(P440+P441),"–",P440+P441)</f>
        <v>–</v>
      </c>
      <c r="Q442" s="380" t="str">
        <f aca="false">IF(ISERROR(Q440+Q441),"–",Q440+Q441)</f>
        <v>–</v>
      </c>
      <c r="R442" s="90"/>
      <c r="S442" s="94"/>
      <c r="T442" s="90"/>
      <c r="U442" s="20"/>
      <c r="V442" s="90"/>
      <c r="W442" s="111"/>
      <c r="X442" s="111"/>
      <c r="Y442" s="111"/>
      <c r="Z442" s="112"/>
      <c r="AA442" s="61"/>
      <c r="AB442" s="51"/>
    </row>
    <row r="443" customFormat="false" ht="13.5" hidden="false" customHeight="true" outlineLevel="0" collapsed="false">
      <c r="A443" s="52"/>
      <c r="B443" s="58"/>
      <c r="C443" s="113"/>
      <c r="D443" s="114"/>
      <c r="E443" s="114"/>
      <c r="F443" s="90"/>
      <c r="G443" s="382"/>
      <c r="H443" s="382"/>
      <c r="I443" s="382"/>
      <c r="J443" s="382"/>
      <c r="K443" s="382"/>
      <c r="L443" s="171"/>
      <c r="M443" s="92"/>
      <c r="N443" s="171"/>
      <c r="O443" s="171"/>
      <c r="P443" s="171"/>
      <c r="Q443" s="171"/>
      <c r="R443" s="90"/>
      <c r="S443" s="116"/>
      <c r="T443" s="90"/>
      <c r="U443" s="113"/>
      <c r="V443" s="90"/>
      <c r="W443" s="116"/>
      <c r="X443" s="116"/>
      <c r="Y443" s="116"/>
      <c r="Z443" s="116"/>
      <c r="AA443" s="61"/>
      <c r="AB443" s="51"/>
    </row>
    <row r="444" customFormat="false" ht="13.5" hidden="false" customHeight="true" outlineLevel="0" collapsed="false">
      <c r="A444" s="52"/>
      <c r="B444" s="58"/>
      <c r="C444" s="20" t="str">
        <f aca="false">"CS – Income statement – "&amp;D444</f>
        <v>CS – Income statement – Diluted earnings/(loss) per share available for common shares</v>
      </c>
      <c r="D444" s="102" t="s">
        <v>274</v>
      </c>
      <c r="E444" s="103"/>
      <c r="F444" s="90"/>
      <c r="G444" s="383" t="n">
        <v>0.29</v>
      </c>
      <c r="H444" s="383" t="n">
        <v>0.36</v>
      </c>
      <c r="I444" s="383" t="n">
        <v>0.34</v>
      </c>
      <c r="J444" s="383" t="n">
        <v>0.33</v>
      </c>
      <c r="K444" s="383" t="n">
        <v>0.52</v>
      </c>
      <c r="L444" s="384" t="str">
        <f aca="false">IF(L$27="No","–",IF(INDEX(CS_CONS_LINK_ARRAY,MATCH($C444,CS_CONS_LINK_COLUMN,0),MATCH(L$1,CS_CONS_LINK_ROW,0))="","",INDEX(CS_CONS_LINK_ARRAY,MATCH($C444,CS_CONS_LINK_COLUMN,0),MATCH(L$1,CS_CONS_LINK_ROW,0))))</f>
        <v/>
      </c>
      <c r="M444" s="385"/>
      <c r="N444" s="383" t="n">
        <v>1.32</v>
      </c>
      <c r="O444" s="384" t="str">
        <f aca="false">IF(O$27="No","–",IF(INDEX(CS_CONS_LINK_ARRAY,MATCH($C444,CS_CONS_LINK_COLUMN,0),MATCH(O$1,CS_CONS_LINK_ROW,0))="","",INDEX(CS_CONS_LINK_ARRAY,MATCH($C444,CS_CONS_LINK_COLUMN,0),MATCH(O$1,CS_CONS_LINK_ROW,0))))</f>
        <v/>
      </c>
      <c r="P444" s="384" t="str">
        <f aca="false">IF(P$27="No","–",IF(INDEX(CS_CONS_LINK_ARRAY,MATCH($C444,CS_CONS_LINK_COLUMN,0),MATCH(P$1,CS_CONS_LINK_ROW,0))="","",INDEX(CS_CONS_LINK_ARRAY,MATCH($C444,CS_CONS_LINK_COLUMN,0),MATCH(P$1,CS_CONS_LINK_ROW,0))))</f>
        <v/>
      </c>
      <c r="Q444" s="384" t="str">
        <f aca="false">IF(Q$27="No","–",IF(INDEX(CS_CONS_LINK_ARRAY,MATCH($C444,CS_CONS_LINK_COLUMN,0),MATCH(Q$1,CS_CONS_LINK_ROW,0))="","",INDEX(CS_CONS_LINK_ARRAY,MATCH($C444,CS_CONS_LINK_COLUMN,0),MATCH(Q$1,CS_CONS_LINK_ROW,0))))</f>
        <v/>
      </c>
      <c r="R444" s="90"/>
      <c r="S444" s="94"/>
      <c r="T444" s="189"/>
      <c r="U444" s="20"/>
      <c r="V444" s="90"/>
      <c r="W444" s="111"/>
      <c r="X444" s="111"/>
      <c r="Y444" s="111"/>
      <c r="Z444" s="112"/>
      <c r="AA444" s="61"/>
      <c r="AB444" s="51"/>
    </row>
    <row r="445" customFormat="false" ht="13.5" hidden="false" customHeight="true" outlineLevel="0" collapsed="false">
      <c r="A445" s="52"/>
      <c r="B445" s="386"/>
      <c r="C445" s="296"/>
      <c r="D445" s="387"/>
      <c r="E445" s="387"/>
      <c r="F445" s="387"/>
      <c r="G445" s="388"/>
      <c r="H445" s="388"/>
      <c r="I445" s="388"/>
      <c r="J445" s="388"/>
      <c r="K445" s="388"/>
      <c r="L445" s="388"/>
      <c r="M445" s="388"/>
      <c r="N445" s="388"/>
      <c r="O445" s="388"/>
      <c r="P445" s="388"/>
      <c r="Q445" s="388"/>
      <c r="R445" s="387"/>
      <c r="S445" s="387"/>
      <c r="T445" s="296"/>
      <c r="U445" s="296"/>
      <c r="V445" s="296"/>
      <c r="W445" s="296"/>
      <c r="X445" s="296"/>
      <c r="Y445" s="296"/>
      <c r="Z445" s="296"/>
      <c r="AA445" s="58"/>
      <c r="AB445" s="51"/>
    </row>
    <row r="457" customFormat="false" ht="13.5" hidden="true" customHeight="true" outlineLevel="0" collapsed="false">
      <c r="D457" s="1" t="s">
        <v>275</v>
      </c>
      <c r="G457" s="389" t="n">
        <f aca="false">G62+G63-G64</f>
        <v>0</v>
      </c>
      <c r="H457" s="389" t="n">
        <f aca="false">H62+H63-H64</f>
        <v>0</v>
      </c>
      <c r="I457" s="389" t="n">
        <f aca="false">I62+I63-I64</f>
        <v>0</v>
      </c>
      <c r="J457" s="389" t="n">
        <f aca="false">J62+J63-J64</f>
        <v>0</v>
      </c>
      <c r="K457" s="389" t="n">
        <f aca="false">K62+K63-K64</f>
        <v>0</v>
      </c>
      <c r="L457" s="389" t="e">
        <f aca="false">L62+L63-L64</f>
        <v>#VALUE!</v>
      </c>
      <c r="M457" s="389"/>
      <c r="N457" s="389" t="n">
        <f aca="false">N62+N63-N64</f>
        <v>0</v>
      </c>
      <c r="O457" s="389" t="e">
        <f aca="false">O62+O63-O64</f>
        <v>#VALUE!</v>
      </c>
      <c r="P457" s="389" t="e">
        <f aca="false">P62+P63-P64</f>
        <v>#VALUE!</v>
      </c>
      <c r="Q457" s="389" t="e">
        <f aca="false">Q62+Q63-Q64</f>
        <v>#VALUE!</v>
      </c>
    </row>
    <row r="458" customFormat="false" ht="13.5" hidden="true" customHeight="true" outlineLevel="0" collapsed="false">
      <c r="D458" s="1" t="s">
        <v>276</v>
      </c>
      <c r="G458" s="389" t="n">
        <f aca="false">G60-G61-G64-G65</f>
        <v>0</v>
      </c>
      <c r="H458" s="389" t="n">
        <f aca="false">H60-H61-H64-H65</f>
        <v>0</v>
      </c>
      <c r="I458" s="389" t="n">
        <f aca="false">I60-I61-I64-I65</f>
        <v>0</v>
      </c>
      <c r="J458" s="389" t="n">
        <f aca="false">J60-J61-J64-J65</f>
        <v>0</v>
      </c>
      <c r="K458" s="389" t="n">
        <f aca="false">K60-K61-K64-K65</f>
        <v>0</v>
      </c>
      <c r="L458" s="389" t="e">
        <f aca="false">L60-L61-L64-L65</f>
        <v>#VALUE!</v>
      </c>
      <c r="M458" s="389"/>
      <c r="N458" s="389" t="n">
        <f aca="false">N60-N61-N64-N65</f>
        <v>0</v>
      </c>
      <c r="O458" s="389" t="e">
        <f aca="false">O60-O61-O64-O65</f>
        <v>#VALUE!</v>
      </c>
      <c r="P458" s="389" t="e">
        <f aca="false">P60-P61-P64-P65</f>
        <v>#VALUE!</v>
      </c>
      <c r="Q458" s="389" t="e">
        <f aca="false">Q60-Q61-Q64-Q65</f>
        <v>#VALUE!</v>
      </c>
    </row>
    <row r="459" customFormat="false" ht="13.5" hidden="true" customHeight="true" outlineLevel="0" collapsed="false"/>
    <row r="460" customFormat="false" ht="13.5" hidden="true" customHeight="true" outlineLevel="0" collapsed="false">
      <c r="D460" s="193" t="s">
        <v>277</v>
      </c>
    </row>
    <row r="461" customFormat="false" ht="13.5" hidden="true" customHeight="true" outlineLevel="0" collapsed="false">
      <c r="D461" s="101" t="s">
        <v>278</v>
      </c>
      <c r="G461" s="389" t="n">
        <f aca="false">G90+G91+G92+G93-G94</f>
        <v>0</v>
      </c>
      <c r="H461" s="389" t="n">
        <f aca="false">H90+H91+H92+H93-H94</f>
        <v>0</v>
      </c>
      <c r="I461" s="389" t="n">
        <f aca="false">I90+I91+I92+I93-I94</f>
        <v>0</v>
      </c>
      <c r="J461" s="389" t="n">
        <f aca="false">J90+J91+J92+J93-J94</f>
        <v>0</v>
      </c>
      <c r="K461" s="389" t="n">
        <f aca="false">K90+K91+K92+K93-K94</f>
        <v>0</v>
      </c>
      <c r="L461" s="389" t="e">
        <f aca="false">L90+L91+L92+L93-L94</f>
        <v>#VALUE!</v>
      </c>
      <c r="M461" s="389"/>
      <c r="N461" s="389" t="n">
        <f aca="false">N90+N91+N92+N93-N94</f>
        <v>0</v>
      </c>
      <c r="O461" s="389" t="e">
        <f aca="false">O90+O91+O92+O93-O94</f>
        <v>#VALUE!</v>
      </c>
      <c r="P461" s="389" t="e">
        <f aca="false">P90+P91+P92+P93-P94</f>
        <v>#VALUE!</v>
      </c>
      <c r="Q461" s="389" t="e">
        <f aca="false">Q90+Q91+Q92+Q93-Q94</f>
        <v>#VALUE!</v>
      </c>
    </row>
    <row r="462" customFormat="false" ht="13.5" hidden="true" customHeight="true" outlineLevel="0" collapsed="false">
      <c r="D462" s="1" t="s">
        <v>275</v>
      </c>
      <c r="G462" s="389" t="n">
        <f aca="false">G96+G97-G98</f>
        <v>0</v>
      </c>
      <c r="H462" s="389" t="n">
        <f aca="false">H96+H97-H98</f>
        <v>0</v>
      </c>
      <c r="I462" s="389" t="n">
        <f aca="false">I96+I97-I98</f>
        <v>0</v>
      </c>
      <c r="J462" s="389" t="n">
        <f aca="false">J96+J97-J98</f>
        <v>0</v>
      </c>
      <c r="K462" s="389" t="n">
        <f aca="false">K96+K97-K98</f>
        <v>0</v>
      </c>
      <c r="L462" s="389" t="e">
        <f aca="false">L96+L97-L98</f>
        <v>#VALUE!</v>
      </c>
      <c r="M462" s="389"/>
      <c r="N462" s="389" t="n">
        <f aca="false">N96+N97-N98</f>
        <v>0</v>
      </c>
      <c r="O462" s="389" t="e">
        <f aca="false">O96+O97-O98</f>
        <v>#VALUE!</v>
      </c>
      <c r="P462" s="389" t="e">
        <f aca="false">P96+P97-P98</f>
        <v>#VALUE!</v>
      </c>
      <c r="Q462" s="389" t="e">
        <f aca="false">Q96+Q97-Q98</f>
        <v>#VALUE!</v>
      </c>
    </row>
    <row r="463" customFormat="false" ht="13.5" hidden="true" customHeight="true" outlineLevel="0" collapsed="false">
      <c r="D463" s="1" t="s">
        <v>276</v>
      </c>
      <c r="G463" s="389" t="n">
        <f aca="false">G94-G95-G98-G99</f>
        <v>0</v>
      </c>
      <c r="H463" s="389" t="n">
        <f aca="false">H94-H95-H98-H99</f>
        <v>0</v>
      </c>
      <c r="I463" s="389" t="n">
        <f aca="false">I94-I95-I98-I99</f>
        <v>0</v>
      </c>
      <c r="J463" s="389" t="n">
        <f aca="false">J94-J95-J98-J99</f>
        <v>0</v>
      </c>
      <c r="K463" s="389" t="n">
        <f aca="false">K94-K95-K98-K99</f>
        <v>0</v>
      </c>
      <c r="L463" s="389" t="e">
        <f aca="false">L94-L95-L98-L99</f>
        <v>#VALUE!</v>
      </c>
      <c r="M463" s="389"/>
      <c r="N463" s="389" t="n">
        <f aca="false">N94-N95-N98-N99</f>
        <v>0</v>
      </c>
      <c r="O463" s="389" t="e">
        <f aca="false">O94-O95-O98-O99</f>
        <v>#VALUE!</v>
      </c>
      <c r="P463" s="389" t="e">
        <f aca="false">P94-P95-P98-P99</f>
        <v>#VALUE!</v>
      </c>
      <c r="Q463" s="389" t="e">
        <f aca="false">Q94-Q95-Q98-Q99</f>
        <v>#VALUE!</v>
      </c>
    </row>
    <row r="464" customFormat="false" ht="13.5" hidden="true" customHeight="true" outlineLevel="0" collapsed="false"/>
    <row r="465" customFormat="false" ht="13.5" hidden="true" customHeight="true" outlineLevel="0" collapsed="false">
      <c r="D465" s="193" t="s">
        <v>279</v>
      </c>
    </row>
    <row r="466" customFormat="false" ht="13.5" hidden="true" customHeight="true" outlineLevel="0" collapsed="false">
      <c r="D466" s="1" t="s">
        <v>275</v>
      </c>
      <c r="G466" s="389" t="n">
        <f aca="false">G123+G124-G125</f>
        <v>0</v>
      </c>
      <c r="H466" s="389" t="n">
        <f aca="false">H123+H124-H125</f>
        <v>0</v>
      </c>
      <c r="I466" s="389" t="n">
        <f aca="false">I123+I124-I125</f>
        <v>0</v>
      </c>
      <c r="J466" s="389" t="n">
        <f aca="false">J123+J124-J125</f>
        <v>0</v>
      </c>
      <c r="K466" s="389" t="n">
        <f aca="false">K123+K124-K125</f>
        <v>0</v>
      </c>
      <c r="L466" s="389" t="e">
        <f aca="false">L123+L124-L125</f>
        <v>#VALUE!</v>
      </c>
      <c r="M466" s="389"/>
      <c r="N466" s="389" t="n">
        <f aca="false">N123+N124-N125</f>
        <v>0</v>
      </c>
      <c r="O466" s="389" t="e">
        <f aca="false">O123+O124-O125</f>
        <v>#VALUE!</v>
      </c>
      <c r="P466" s="389" t="e">
        <f aca="false">P123+P124-P125</f>
        <v>#VALUE!</v>
      </c>
      <c r="Q466" s="389" t="e">
        <f aca="false">Q123+Q124-Q125</f>
        <v>#VALUE!</v>
      </c>
    </row>
    <row r="467" customFormat="false" ht="13.5" hidden="true" customHeight="true" outlineLevel="0" collapsed="false">
      <c r="D467" s="1" t="s">
        <v>276</v>
      </c>
      <c r="G467" s="389" t="n">
        <f aca="false">G121-G122-G125-G126</f>
        <v>0</v>
      </c>
      <c r="H467" s="389" t="n">
        <f aca="false">H121-H122-H125-H126</f>
        <v>0</v>
      </c>
      <c r="I467" s="389" t="n">
        <f aca="false">I121-I122-I125-I126</f>
        <v>0</v>
      </c>
      <c r="J467" s="389" t="n">
        <f aca="false">J121-J122-J125-J126</f>
        <v>0</v>
      </c>
      <c r="K467" s="389" t="n">
        <f aca="false">K121-K122-K125-K126</f>
        <v>0</v>
      </c>
      <c r="L467" s="389" t="e">
        <f aca="false">L121-L122-L125-L126</f>
        <v>#VALUE!</v>
      </c>
      <c r="M467" s="389"/>
      <c r="N467" s="389" t="n">
        <f aca="false">N121-N122-N125-N126</f>
        <v>0</v>
      </c>
      <c r="O467" s="389" t="e">
        <f aca="false">O121-O122-O125-O126</f>
        <v>#VALUE!</v>
      </c>
      <c r="P467" s="389" t="e">
        <f aca="false">P121-P122-P125-P126</f>
        <v>#VALUE!</v>
      </c>
      <c r="Q467" s="389" t="e">
        <f aca="false">Q121-Q122-Q125-Q126</f>
        <v>#VALUE!</v>
      </c>
    </row>
    <row r="468" customFormat="false" ht="13.5" hidden="true" customHeight="true" outlineLevel="0" collapsed="false"/>
    <row r="469" customFormat="false" ht="13.5" hidden="true" customHeight="true" outlineLevel="0" collapsed="false">
      <c r="D469" s="193" t="s">
        <v>280</v>
      </c>
    </row>
    <row r="470" customFormat="false" ht="13.5" hidden="true" customHeight="true" outlineLevel="0" collapsed="false">
      <c r="D470" s="101" t="s">
        <v>278</v>
      </c>
      <c r="G470" s="389" t="n">
        <f aca="false">G141+G142+G143+G144-G145</f>
        <v>0</v>
      </c>
      <c r="H470" s="389" t="n">
        <f aca="false">H141+H142+H143+H144-H145</f>
        <v>0</v>
      </c>
      <c r="I470" s="389" t="n">
        <f aca="false">I141+I142+I143+I144-I145</f>
        <v>0</v>
      </c>
      <c r="J470" s="389" t="n">
        <f aca="false">J141+J142+J143+J144-J145</f>
        <v>0</v>
      </c>
      <c r="K470" s="389" t="n">
        <f aca="false">K141+K142+K143+K144-K145</f>
        <v>0</v>
      </c>
      <c r="L470" s="389" t="e">
        <f aca="false">L141+L142+L143+L144-L145</f>
        <v>#VALUE!</v>
      </c>
      <c r="M470" s="389"/>
      <c r="N470" s="389" t="n">
        <f aca="false">N141+N142+N143+N144-N145</f>
        <v>0</v>
      </c>
      <c r="O470" s="389" t="e">
        <f aca="false">O141+O142+O143+O144-O145</f>
        <v>#VALUE!</v>
      </c>
      <c r="P470" s="389" t="e">
        <f aca="false">P141+P142+P143+P144-P145</f>
        <v>#VALUE!</v>
      </c>
      <c r="Q470" s="389" t="e">
        <f aca="false">Q141+Q142+Q143+Q144-Q145</f>
        <v>#VALUE!</v>
      </c>
    </row>
    <row r="471" customFormat="false" ht="13.5" hidden="true" customHeight="true" outlineLevel="0" collapsed="false">
      <c r="D471" s="1" t="s">
        <v>275</v>
      </c>
      <c r="G471" s="389" t="n">
        <f aca="false">G147+G148-G149</f>
        <v>0</v>
      </c>
      <c r="H471" s="389" t="n">
        <f aca="false">H147+H148-H149</f>
        <v>0</v>
      </c>
      <c r="I471" s="389" t="n">
        <f aca="false">I147+I148-I149</f>
        <v>0</v>
      </c>
      <c r="J471" s="389" t="n">
        <f aca="false">J147+J148-J149</f>
        <v>0</v>
      </c>
      <c r="K471" s="389" t="n">
        <f aca="false">K147+K148-K149</f>
        <v>0</v>
      </c>
      <c r="L471" s="389" t="e">
        <f aca="false">L147+L148-L149</f>
        <v>#VALUE!</v>
      </c>
      <c r="M471" s="389"/>
      <c r="N471" s="389" t="n">
        <f aca="false">N147+N148-N149</f>
        <v>0</v>
      </c>
      <c r="O471" s="389" t="e">
        <f aca="false">O147+O148-O149</f>
        <v>#VALUE!</v>
      </c>
      <c r="P471" s="389" t="e">
        <f aca="false">P147+P148-P149</f>
        <v>#VALUE!</v>
      </c>
      <c r="Q471" s="389" t="e">
        <f aca="false">Q147+Q148-Q149</f>
        <v>#VALUE!</v>
      </c>
    </row>
    <row r="472" customFormat="false" ht="13.5" hidden="true" customHeight="true" outlineLevel="0" collapsed="false">
      <c r="D472" s="1" t="s">
        <v>276</v>
      </c>
      <c r="G472" s="389" t="n">
        <f aca="false">G145-G146-G149-G150</f>
        <v>0</v>
      </c>
      <c r="H472" s="389" t="n">
        <f aca="false">H145-H146-H149-H150</f>
        <v>0</v>
      </c>
      <c r="I472" s="389" t="n">
        <f aca="false">I145-I146-I149-I150</f>
        <v>0</v>
      </c>
      <c r="J472" s="389" t="n">
        <f aca="false">J145-J146-J149-J150</f>
        <v>0</v>
      </c>
      <c r="K472" s="389" t="n">
        <f aca="false">K145-K146-K149-K150</f>
        <v>0</v>
      </c>
      <c r="L472" s="389" t="e">
        <f aca="false">L145-L146-L149-L150</f>
        <v>#VALUE!</v>
      </c>
      <c r="M472" s="389"/>
      <c r="N472" s="389" t="n">
        <f aca="false">N145-N146-N149-N150</f>
        <v>0</v>
      </c>
      <c r="O472" s="389" t="e">
        <f aca="false">O145-O146-O149-O150</f>
        <v>#VALUE!</v>
      </c>
      <c r="P472" s="389" t="e">
        <f aca="false">P145-P146-P149-P150</f>
        <v>#VALUE!</v>
      </c>
      <c r="Q472" s="389" t="e">
        <f aca="false">Q145-Q146-Q149-Q150</f>
        <v>#VALUE!</v>
      </c>
    </row>
    <row r="473" customFormat="false" ht="13.5" hidden="true" customHeight="true" outlineLevel="0" collapsed="false"/>
    <row r="474" customFormat="false" ht="13.5" hidden="true" customHeight="true" outlineLevel="0" collapsed="false">
      <c r="D474" s="193" t="s">
        <v>281</v>
      </c>
    </row>
    <row r="475" customFormat="false" ht="13.5" hidden="true" customHeight="true" outlineLevel="0" collapsed="false">
      <c r="D475" s="101" t="s">
        <v>278</v>
      </c>
      <c r="G475" s="389" t="n">
        <f aca="false">G175+G176+G177-G178</f>
        <v>0</v>
      </c>
      <c r="H475" s="389" t="n">
        <f aca="false">H175+H176+H177-H178</f>
        <v>0</v>
      </c>
      <c r="I475" s="389" t="n">
        <f aca="false">I175+I176+I177-I178</f>
        <v>0</v>
      </c>
      <c r="J475" s="389" t="n">
        <f aca="false">J175+J176+J177-J178</f>
        <v>0</v>
      </c>
      <c r="K475" s="389" t="n">
        <f aca="false">K175+K176+K177-K178</f>
        <v>0</v>
      </c>
      <c r="L475" s="389" t="e">
        <f aca="false">L175+L176+L177-L178</f>
        <v>#VALUE!</v>
      </c>
      <c r="M475" s="389"/>
      <c r="N475" s="389" t="n">
        <f aca="false">N175+N176+N177-N178</f>
        <v>0</v>
      </c>
      <c r="O475" s="389" t="e">
        <f aca="false">O175+O176+O177-O178</f>
        <v>#VALUE!</v>
      </c>
      <c r="P475" s="389" t="e">
        <f aca="false">P175+P176+P177-P178</f>
        <v>#VALUE!</v>
      </c>
      <c r="Q475" s="389" t="e">
        <f aca="false">Q175+Q176+Q177-Q178</f>
        <v>#VALUE!</v>
      </c>
    </row>
    <row r="476" customFormat="false" ht="13.5" hidden="true" customHeight="true" outlineLevel="0" collapsed="false">
      <c r="D476" s="1" t="s">
        <v>275</v>
      </c>
      <c r="G476" s="389" t="n">
        <f aca="false">G180+G181-G182</f>
        <v>0</v>
      </c>
      <c r="H476" s="389" t="n">
        <f aca="false">H180+H181-H182</f>
        <v>0</v>
      </c>
      <c r="I476" s="389" t="n">
        <f aca="false">I180+I181-I182</f>
        <v>0</v>
      </c>
      <c r="J476" s="389" t="n">
        <f aca="false">J180+J181-J182</f>
        <v>0</v>
      </c>
      <c r="K476" s="389" t="n">
        <f aca="false">K180+K181-K182</f>
        <v>0</v>
      </c>
      <c r="L476" s="389" t="e">
        <f aca="false">L180+L181-L182</f>
        <v>#VALUE!</v>
      </c>
      <c r="M476" s="389"/>
      <c r="N476" s="389" t="n">
        <f aca="false">N180+N181-N182</f>
        <v>0</v>
      </c>
      <c r="O476" s="389" t="e">
        <f aca="false">O180+O181-O182</f>
        <v>#VALUE!</v>
      </c>
      <c r="P476" s="389" t="e">
        <f aca="false">P180+P181-P182</f>
        <v>#VALUE!</v>
      </c>
      <c r="Q476" s="389" t="e">
        <f aca="false">Q180+Q181-Q182</f>
        <v>#VALUE!</v>
      </c>
    </row>
    <row r="477" customFormat="false" ht="13.5" hidden="true" customHeight="true" outlineLevel="0" collapsed="false">
      <c r="D477" s="1" t="s">
        <v>276</v>
      </c>
      <c r="G477" s="389" t="n">
        <f aca="false">G178-G179-G182-G183</f>
        <v>0</v>
      </c>
      <c r="H477" s="389" t="n">
        <f aca="false">H178-H179-H182-H183</f>
        <v>0</v>
      </c>
      <c r="I477" s="389" t="n">
        <f aca="false">I178-I179-I182-I183</f>
        <v>0</v>
      </c>
      <c r="J477" s="389" t="n">
        <f aca="false">J178-J179-J182-J183</f>
        <v>0</v>
      </c>
      <c r="K477" s="389" t="n">
        <f aca="false">K178-K179-K182-K183</f>
        <v>0</v>
      </c>
      <c r="L477" s="389" t="e">
        <f aca="false">L178-L179-L182-L183</f>
        <v>#VALUE!</v>
      </c>
      <c r="M477" s="389"/>
      <c r="N477" s="389" t="n">
        <f aca="false">N178-N179-N182-N183</f>
        <v>0</v>
      </c>
      <c r="O477" s="389" t="e">
        <f aca="false">O178-O179-O182-O183</f>
        <v>#VALUE!</v>
      </c>
      <c r="P477" s="389" t="e">
        <f aca="false">P178-P179-P182-P183</f>
        <v>#VALUE!</v>
      </c>
      <c r="Q477" s="389" t="e">
        <f aca="false">Q178-Q179-Q182-Q183</f>
        <v>#VALUE!</v>
      </c>
    </row>
    <row r="478" customFormat="false" ht="13.5" hidden="true" customHeight="true" outlineLevel="0" collapsed="false"/>
    <row r="479" customFormat="false" ht="13.5" hidden="true" customHeight="true" outlineLevel="0" collapsed="false">
      <c r="D479" s="193" t="s">
        <v>282</v>
      </c>
    </row>
    <row r="480" customFormat="false" ht="13.5" hidden="true" customHeight="true" outlineLevel="0" collapsed="false">
      <c r="D480" s="1" t="s">
        <v>275</v>
      </c>
      <c r="G480" s="389" t="n">
        <f aca="false">G207+G208-G209</f>
        <v>0</v>
      </c>
      <c r="H480" s="389" t="n">
        <f aca="false">H207+H208-H209</f>
        <v>0</v>
      </c>
      <c r="I480" s="389" t="n">
        <f aca="false">I207+I208-I209</f>
        <v>0</v>
      </c>
      <c r="J480" s="389" t="n">
        <f aca="false">J207+J208-J209</f>
        <v>0</v>
      </c>
      <c r="K480" s="389" t="n">
        <f aca="false">K207+K208-K209</f>
        <v>0</v>
      </c>
      <c r="L480" s="389" t="e">
        <f aca="false">L207+L208-L209</f>
        <v>#VALUE!</v>
      </c>
      <c r="M480" s="389"/>
      <c r="N480" s="389" t="n">
        <f aca="false">N207+N208-N209</f>
        <v>0</v>
      </c>
      <c r="O480" s="389" t="e">
        <f aca="false">O207+O208-O209</f>
        <v>#VALUE!</v>
      </c>
      <c r="P480" s="389" t="e">
        <f aca="false">P207+P208-P209</f>
        <v>#VALUE!</v>
      </c>
      <c r="Q480" s="389" t="e">
        <f aca="false">Q207+Q208-Q209</f>
        <v>#VALUE!</v>
      </c>
    </row>
    <row r="481" customFormat="false" ht="13.5" hidden="true" customHeight="true" outlineLevel="0" collapsed="false">
      <c r="D481" s="1" t="s">
        <v>276</v>
      </c>
      <c r="G481" s="389" t="n">
        <f aca="false">G205-G206-G209-G210</f>
        <v>0</v>
      </c>
      <c r="H481" s="389" t="n">
        <f aca="false">H205-H206-H209-H210</f>
        <v>0</v>
      </c>
      <c r="I481" s="389" t="n">
        <f aca="false">I205-I206-I209-I210</f>
        <v>0</v>
      </c>
      <c r="J481" s="389" t="n">
        <f aca="false">J205-J206-J209-J210</f>
        <v>0</v>
      </c>
      <c r="K481" s="389" t="n">
        <f aca="false">K205-K206-K209-K210</f>
        <v>0</v>
      </c>
      <c r="L481" s="389" t="e">
        <f aca="false">L205-L206-L209-L210</f>
        <v>#VALUE!</v>
      </c>
      <c r="M481" s="389"/>
      <c r="N481" s="389" t="n">
        <f aca="false">N205-N206-N209-N210</f>
        <v>0</v>
      </c>
      <c r="O481" s="389" t="e">
        <f aca="false">O205-O206-O209-O210</f>
        <v>#VALUE!</v>
      </c>
      <c r="P481" s="389" t="e">
        <f aca="false">P205-P206-P209-P210</f>
        <v>#VALUE!</v>
      </c>
      <c r="Q481" s="389" t="e">
        <f aca="false">Q205-Q206-Q209-Q210</f>
        <v>#VALUE!</v>
      </c>
    </row>
    <row r="482" customFormat="false" ht="13.5" hidden="true" customHeight="true" outlineLevel="0" collapsed="false"/>
    <row r="483" customFormat="false" ht="13.5" hidden="true" customHeight="true" outlineLevel="0" collapsed="false">
      <c r="D483" s="193" t="s">
        <v>283</v>
      </c>
    </row>
    <row r="484" customFormat="false" ht="13.5" hidden="true" customHeight="true" outlineLevel="0" collapsed="false">
      <c r="D484" s="101" t="s">
        <v>278</v>
      </c>
      <c r="G484" s="389" t="n">
        <f aca="false">G225+G226+G227+G228-G231</f>
        <v>-167</v>
      </c>
      <c r="H484" s="389" t="n">
        <f aca="false">H225+H226+H227+H228-H231</f>
        <v>-177</v>
      </c>
      <c r="I484" s="389" t="n">
        <f aca="false">I225+I226+I227+I228-I231</f>
        <v>-139</v>
      </c>
      <c r="J484" s="389" t="n">
        <f aca="false">J225+J226+J227+J228-J231</f>
        <v>-211</v>
      </c>
      <c r="K484" s="389" t="n">
        <f aca="false">K225+K226+K227+K228-K231</f>
        <v>-36</v>
      </c>
      <c r="L484" s="389" t="e">
        <f aca="false">L225+L226+L227+L228-L231</f>
        <v>#VALUE!</v>
      </c>
      <c r="M484" s="389"/>
      <c r="N484" s="389" t="n">
        <f aca="false">N225+N226+N227+N228-N231</f>
        <v>-694</v>
      </c>
      <c r="O484" s="389" t="e">
        <f aca="false">O225+O226+O227+O228-O231</f>
        <v>#VALUE!</v>
      </c>
      <c r="P484" s="389" t="e">
        <f aca="false">P225+P226+P227+P228-P231</f>
        <v>#VALUE!</v>
      </c>
      <c r="Q484" s="389" t="e">
        <f aca="false">Q225+Q226+Q227+Q228-Q231</f>
        <v>#VALUE!</v>
      </c>
    </row>
    <row r="485" customFormat="false" ht="13.5" hidden="true" customHeight="true" outlineLevel="0" collapsed="false">
      <c r="D485" s="1" t="s">
        <v>275</v>
      </c>
      <c r="G485" s="389" t="n">
        <f aca="false">G147+G148-G149</f>
        <v>0</v>
      </c>
      <c r="H485" s="389" t="n">
        <f aca="false">H147+H148-H149</f>
        <v>0</v>
      </c>
      <c r="I485" s="389" t="n">
        <f aca="false">I147+I148-I149</f>
        <v>0</v>
      </c>
      <c r="J485" s="389" t="n">
        <f aca="false">J147+J148-J149</f>
        <v>0</v>
      </c>
      <c r="K485" s="389" t="n">
        <f aca="false">K147+K148-K149</f>
        <v>0</v>
      </c>
      <c r="L485" s="389" t="e">
        <f aca="false">L147+L148-L149</f>
        <v>#VALUE!</v>
      </c>
      <c r="M485" s="389"/>
      <c r="N485" s="389" t="n">
        <f aca="false">N147+N148-N149</f>
        <v>0</v>
      </c>
      <c r="O485" s="389" t="e">
        <f aca="false">O147+O148-O149</f>
        <v>#VALUE!</v>
      </c>
      <c r="P485" s="389" t="e">
        <f aca="false">P147+P148-P149</f>
        <v>#VALUE!</v>
      </c>
      <c r="Q485" s="389" t="e">
        <f aca="false">Q147+Q148-Q149</f>
        <v>#VALUE!</v>
      </c>
    </row>
    <row r="486" customFormat="false" ht="13.5" hidden="true" customHeight="true" outlineLevel="0" collapsed="false">
      <c r="D486" s="1" t="s">
        <v>276</v>
      </c>
      <c r="G486" s="389" t="n">
        <f aca="false">G231-G232-G235-G236</f>
        <v>0</v>
      </c>
      <c r="H486" s="389" t="n">
        <f aca="false">H231-H232-H235-H236</f>
        <v>0</v>
      </c>
      <c r="I486" s="389" t="n">
        <f aca="false">I231-I232-I235-I236</f>
        <v>0</v>
      </c>
      <c r="J486" s="389" t="n">
        <f aca="false">J231-J232-J235-J236</f>
        <v>0</v>
      </c>
      <c r="K486" s="389" t="n">
        <f aca="false">K231-K232-K235-K236</f>
        <v>0</v>
      </c>
      <c r="L486" s="389" t="e">
        <f aca="false">L231-L232-L235-L236</f>
        <v>#VALUE!</v>
      </c>
      <c r="M486" s="389"/>
      <c r="N486" s="389" t="n">
        <f aca="false">N231-N232-N235-N236</f>
        <v>0</v>
      </c>
      <c r="O486" s="389" t="e">
        <f aca="false">O231-O232-O235-O236</f>
        <v>#VALUE!</v>
      </c>
      <c r="P486" s="389" t="e">
        <f aca="false">P231-P232-P235-P236</f>
        <v>#VALUE!</v>
      </c>
      <c r="Q486" s="389" t="e">
        <f aca="false">Q231-Q232-Q235-Q236</f>
        <v>#VALUE!</v>
      </c>
    </row>
    <row r="487" customFormat="false" ht="13.5" hidden="true" customHeight="true" outlineLevel="0" collapsed="false"/>
    <row r="488" customFormat="false" ht="13.5" hidden="true" customHeight="true" outlineLevel="0" collapsed="false">
      <c r="D488" s="193" t="s">
        <v>284</v>
      </c>
    </row>
    <row r="489" customFormat="false" ht="13.5" hidden="true" customHeight="true" outlineLevel="0" collapsed="false">
      <c r="D489" s="101" t="s">
        <v>285</v>
      </c>
      <c r="G489" s="389" t="e">
        <f aca="false">G261+G262-#REF!</f>
        <v>#REF!</v>
      </c>
      <c r="H489" s="389" t="e">
        <f aca="false">H261+H262-#REF!</f>
        <v>#REF!</v>
      </c>
      <c r="I489" s="389" t="e">
        <f aca="false">I261+I262-#REF!</f>
        <v>#REF!</v>
      </c>
      <c r="J489" s="389" t="e">
        <f aca="false">J261+J262-#REF!</f>
        <v>#REF!</v>
      </c>
      <c r="K489" s="389" t="e">
        <f aca="false">K261+K262-#REF!</f>
        <v>#REF!</v>
      </c>
      <c r="L489" s="389" t="e">
        <f aca="false">L261+L262-#REF!</f>
        <v>#VALUE!</v>
      </c>
      <c r="M489" s="389"/>
      <c r="N489" s="389" t="e">
        <f aca="false">N261+N262-#REF!</f>
        <v>#REF!</v>
      </c>
      <c r="O489" s="389" t="e">
        <f aca="false">O261+O262-#REF!</f>
        <v>#VALUE!</v>
      </c>
      <c r="P489" s="389" t="e">
        <f aca="false">P261+P262-#REF!</f>
        <v>#VALUE!</v>
      </c>
      <c r="Q489" s="389" t="e">
        <f aca="false">Q261+Q262-#REF!</f>
        <v>#VALUE!</v>
      </c>
    </row>
    <row r="490" customFormat="false" ht="13.5" hidden="true" customHeight="true" outlineLevel="0" collapsed="false">
      <c r="D490" s="101" t="s">
        <v>278</v>
      </c>
      <c r="G490" s="389" t="e">
        <f aca="false">G263-#REF!-#REF!-#REF!</f>
        <v>#REF!</v>
      </c>
      <c r="H490" s="389" t="e">
        <f aca="false">H263-#REF!-#REF!-#REF!</f>
        <v>#REF!</v>
      </c>
      <c r="I490" s="389" t="e">
        <f aca="false">I263-#REF!-#REF!-#REF!</f>
        <v>#REF!</v>
      </c>
      <c r="J490" s="389" t="e">
        <f aca="false">J263-#REF!-#REF!-#REF!</f>
        <v>#REF!</v>
      </c>
      <c r="K490" s="389" t="e">
        <f aca="false">K263-#REF!-#REF!-#REF!</f>
        <v>#REF!</v>
      </c>
      <c r="L490" s="389" t="e">
        <f aca="false">L263-#REF!-#REF!-#REF!</f>
        <v>#VALUE!</v>
      </c>
      <c r="M490" s="389"/>
      <c r="N490" s="389" t="e">
        <f aca="false">N263-#REF!-#REF!-#REF!</f>
        <v>#REF!</v>
      </c>
      <c r="O490" s="389" t="e">
        <f aca="false">O263-#REF!-#REF!-#REF!</f>
        <v>#VALUE!</v>
      </c>
      <c r="P490" s="389" t="e">
        <f aca="false">P263-#REF!-#REF!-#REF!</f>
        <v>#VALUE!</v>
      </c>
      <c r="Q490" s="389" t="e">
        <f aca="false">Q263-#REF!-#REF!-#REF!</f>
        <v>#VALUE!</v>
      </c>
    </row>
    <row r="491" customFormat="false" ht="13.5" hidden="true" customHeight="true" outlineLevel="0" collapsed="false">
      <c r="D491" s="1" t="s">
        <v>275</v>
      </c>
      <c r="G491" s="389" t="n">
        <f aca="false">G265+G266-G267</f>
        <v>0</v>
      </c>
      <c r="H491" s="389" t="n">
        <f aca="false">H265+H266-H267</f>
        <v>0</v>
      </c>
      <c r="I491" s="389" t="n">
        <f aca="false">I265+I266-I267</f>
        <v>0</v>
      </c>
      <c r="J491" s="389" t="n">
        <f aca="false">J265+J266-J267</f>
        <v>0</v>
      </c>
      <c r="K491" s="389" t="n">
        <f aca="false">K265+K266-K267</f>
        <v>0</v>
      </c>
      <c r="L491" s="389" t="e">
        <f aca="false">L265+L266-L267</f>
        <v>#VALUE!</v>
      </c>
      <c r="M491" s="389"/>
      <c r="N491" s="389" t="n">
        <f aca="false">N265+N266-N267</f>
        <v>0</v>
      </c>
      <c r="O491" s="389" t="e">
        <f aca="false">O265+O266-O267</f>
        <v>#VALUE!</v>
      </c>
      <c r="P491" s="389" t="e">
        <f aca="false">P265+P266-P267</f>
        <v>#VALUE!</v>
      </c>
      <c r="Q491" s="389" t="e">
        <f aca="false">Q265+Q266-Q267</f>
        <v>#VALUE!</v>
      </c>
    </row>
    <row r="492" customFormat="false" ht="13.5" hidden="true" customHeight="true" outlineLevel="0" collapsed="false">
      <c r="D492" s="1" t="s">
        <v>276</v>
      </c>
      <c r="G492" s="389" t="n">
        <f aca="false">G263-G264-G267-G268</f>
        <v>0</v>
      </c>
      <c r="H492" s="389" t="n">
        <f aca="false">H263-H264-H267-H268</f>
        <v>0</v>
      </c>
      <c r="I492" s="389" t="n">
        <f aca="false">I263-I264-I267-I268</f>
        <v>0</v>
      </c>
      <c r="J492" s="389" t="n">
        <f aca="false">J263-J264-J267-J268</f>
        <v>0</v>
      </c>
      <c r="K492" s="389" t="n">
        <f aca="false">K263-K264-K267-K268</f>
        <v>0</v>
      </c>
      <c r="L492" s="389" t="e">
        <f aca="false">L263-L264-L267-L268</f>
        <v>#VALUE!</v>
      </c>
      <c r="M492" s="389"/>
      <c r="N492" s="389" t="n">
        <f aca="false">N263-N264-N267-N268</f>
        <v>0</v>
      </c>
      <c r="O492" s="389" t="e">
        <f aca="false">O263-O264-O267-O268</f>
        <v>#VALUE!</v>
      </c>
      <c r="P492" s="389" t="e">
        <f aca="false">P263-P264-P267-P268</f>
        <v>#VALUE!</v>
      </c>
      <c r="Q492" s="389" t="e">
        <f aca="false">Q263-Q264-Q267-Q268</f>
        <v>#VALUE!</v>
      </c>
    </row>
    <row r="493" customFormat="false" ht="13.5" hidden="true" customHeight="true" outlineLevel="0" collapsed="false"/>
    <row r="494" customFormat="false" ht="13.5" hidden="true" customHeight="true" outlineLevel="0" collapsed="false">
      <c r="D494" s="193" t="s">
        <v>286</v>
      </c>
    </row>
    <row r="495" customFormat="false" ht="13.5" hidden="true" customHeight="true" outlineLevel="0" collapsed="false">
      <c r="D495" s="1" t="s">
        <v>275</v>
      </c>
      <c r="G495" s="389" t="n">
        <f aca="false">G284+G285-G286</f>
        <v>0</v>
      </c>
      <c r="H495" s="389" t="n">
        <f aca="false">H284+H285-H286</f>
        <v>0</v>
      </c>
      <c r="I495" s="389" t="n">
        <f aca="false">I284+I285-I286</f>
        <v>0</v>
      </c>
      <c r="J495" s="389" t="n">
        <f aca="false">J284+J285-J286</f>
        <v>0</v>
      </c>
      <c r="K495" s="389" t="n">
        <f aca="false">K284+K285-K286</f>
        <v>0</v>
      </c>
      <c r="L495" s="389" t="e">
        <f aca="false">L284+L285-L286</f>
        <v>#VALUE!</v>
      </c>
      <c r="M495" s="389"/>
      <c r="N495" s="389" t="n">
        <f aca="false">N284+N285-N286</f>
        <v>0</v>
      </c>
      <c r="O495" s="389" t="e">
        <f aca="false">O284+O285-O286</f>
        <v>#VALUE!</v>
      </c>
      <c r="P495" s="389" t="e">
        <f aca="false">P284+P285-P286</f>
        <v>#VALUE!</v>
      </c>
      <c r="Q495" s="389" t="e">
        <f aca="false">Q284+Q285-Q286</f>
        <v>#VALUE!</v>
      </c>
    </row>
    <row r="496" customFormat="false" ht="13.5" hidden="true" customHeight="true" outlineLevel="0" collapsed="false">
      <c r="D496" s="1" t="s">
        <v>276</v>
      </c>
      <c r="G496" s="389" t="n">
        <f aca="false">G282-G283-G286-G287</f>
        <v>0</v>
      </c>
      <c r="H496" s="389" t="n">
        <f aca="false">H282-H283-H286-H287</f>
        <v>0</v>
      </c>
      <c r="I496" s="389" t="n">
        <f aca="false">I282-I283-I286-I287</f>
        <v>0</v>
      </c>
      <c r="J496" s="389" t="n">
        <f aca="false">J282-J283-J286-J287</f>
        <v>0</v>
      </c>
      <c r="K496" s="389" t="n">
        <f aca="false">K282-K283-K286-K287</f>
        <v>0</v>
      </c>
      <c r="L496" s="389" t="e">
        <f aca="false">L282-L283-L286-L287</f>
        <v>#VALUE!</v>
      </c>
      <c r="M496" s="389"/>
      <c r="N496" s="389" t="n">
        <f aca="false">N282-N283-N286-N287</f>
        <v>0</v>
      </c>
      <c r="O496" s="389" t="e">
        <f aca="false">O282-O283-O286-O287</f>
        <v>#VALUE!</v>
      </c>
      <c r="P496" s="389" t="e">
        <f aca="false">P282-P283-P286-P287</f>
        <v>#VALUE!</v>
      </c>
      <c r="Q496" s="389" t="e">
        <f aca="false">Q282-Q283-Q286-Q287</f>
        <v>#VALUE!</v>
      </c>
      <c r="AB496" s="1"/>
    </row>
    <row r="497" customFormat="false" ht="13.5" hidden="true" customHeight="true" outlineLevel="0" collapsed="false">
      <c r="AB497" s="1"/>
    </row>
    <row r="498" customFormat="false" ht="13.5" hidden="true" customHeight="true" outlineLevel="0" collapsed="false">
      <c r="D498" s="193" t="s">
        <v>287</v>
      </c>
    </row>
    <row r="499" customFormat="false" ht="13.5" hidden="true" customHeight="true" outlineLevel="0" collapsed="false">
      <c r="D499" s="101" t="s">
        <v>288</v>
      </c>
      <c r="G499" s="389" t="n">
        <f aca="false">G302+G303-G304</f>
        <v>0</v>
      </c>
      <c r="H499" s="389" t="n">
        <f aca="false">H302+H303-H304</f>
        <v>0</v>
      </c>
      <c r="I499" s="389" t="n">
        <f aca="false">I302+I303-I304</f>
        <v>0</v>
      </c>
      <c r="J499" s="389" t="n">
        <f aca="false">J302+J303-J304</f>
        <v>0</v>
      </c>
      <c r="K499" s="389" t="n">
        <f aca="false">K302+K303-K304</f>
        <v>0</v>
      </c>
      <c r="L499" s="389" t="e">
        <f aca="false">L302+L303-L304</f>
        <v>#VALUE!</v>
      </c>
      <c r="M499" s="389"/>
      <c r="N499" s="389" t="n">
        <f aca="false">N302+N303-N304</f>
        <v>0</v>
      </c>
      <c r="O499" s="389" t="e">
        <f aca="false">O302+O303-O304</f>
        <v>#VALUE!</v>
      </c>
      <c r="P499" s="389" t="e">
        <f aca="false">P302+P303-P304</f>
        <v>#VALUE!</v>
      </c>
      <c r="Q499" s="389" t="e">
        <f aca="false">Q302+Q303-Q304</f>
        <v>#VALUE!</v>
      </c>
    </row>
    <row r="500" customFormat="false" ht="13.5" hidden="true" customHeight="true" outlineLevel="0" collapsed="false">
      <c r="D500" s="101" t="s">
        <v>289</v>
      </c>
      <c r="G500" s="389" t="n">
        <f aca="false">G306-G304-G305</f>
        <v>0</v>
      </c>
      <c r="H500" s="389" t="n">
        <f aca="false">H306-H304-H305</f>
        <v>0</v>
      </c>
      <c r="I500" s="389" t="n">
        <f aca="false">I306-I304-I305</f>
        <v>0</v>
      </c>
      <c r="J500" s="389" t="n">
        <f aca="false">J306-J304-J305</f>
        <v>0</v>
      </c>
      <c r="K500" s="389" t="n">
        <f aca="false">K306-K304-K305</f>
        <v>0</v>
      </c>
      <c r="L500" s="389" t="e">
        <f aca="false">L306-L304-L305</f>
        <v>#VALUE!</v>
      </c>
      <c r="M500" s="389"/>
      <c r="N500" s="389" t="n">
        <f aca="false">N306-N304-N305</f>
        <v>0</v>
      </c>
      <c r="O500" s="389" t="e">
        <f aca="false">O306-O304-O305</f>
        <v>#VALUE!</v>
      </c>
      <c r="P500" s="389" t="e">
        <f aca="false">P306-P304-P305</f>
        <v>#VALUE!</v>
      </c>
      <c r="Q500" s="389" t="e">
        <f aca="false">Q306-Q304-Q305</f>
        <v>#VALUE!</v>
      </c>
    </row>
    <row r="501" customFormat="false" ht="13.5" hidden="true" customHeight="true" outlineLevel="0" collapsed="false">
      <c r="D501" s="101" t="s">
        <v>278</v>
      </c>
      <c r="G501" s="389" t="n">
        <f aca="false">G306+G307-G308</f>
        <v>0</v>
      </c>
      <c r="H501" s="389" t="n">
        <f aca="false">H306+H307-H308</f>
        <v>0</v>
      </c>
      <c r="I501" s="389" t="n">
        <f aca="false">I306+I307-I308</f>
        <v>0</v>
      </c>
      <c r="J501" s="389" t="n">
        <f aca="false">J306+J307-J308</f>
        <v>0</v>
      </c>
      <c r="K501" s="389" t="n">
        <f aca="false">K306+K307-K308</f>
        <v>0</v>
      </c>
      <c r="L501" s="389" t="e">
        <f aca="false">L306+L307-L308</f>
        <v>#VALUE!</v>
      </c>
      <c r="M501" s="389"/>
      <c r="N501" s="389" t="n">
        <f aca="false">N306+N307-N308</f>
        <v>0</v>
      </c>
      <c r="O501" s="389" t="e">
        <f aca="false">O306+O307-O308</f>
        <v>#VALUE!</v>
      </c>
      <c r="P501" s="389" t="e">
        <f aca="false">P306+P307-P308</f>
        <v>#VALUE!</v>
      </c>
      <c r="Q501" s="389" t="e">
        <f aca="false">Q306+Q307-Q308</f>
        <v>#VALUE!</v>
      </c>
    </row>
    <row r="502" customFormat="false" ht="13.5" hidden="true" customHeight="true" outlineLevel="0" collapsed="false">
      <c r="D502" s="1" t="s">
        <v>275</v>
      </c>
      <c r="G502" s="389" t="n">
        <f aca="false">G310+G311-G312</f>
        <v>0</v>
      </c>
      <c r="H502" s="389" t="n">
        <f aca="false">H310+H311-H312</f>
        <v>0</v>
      </c>
      <c r="I502" s="389" t="n">
        <f aca="false">I310+I311-I312</f>
        <v>0</v>
      </c>
      <c r="J502" s="389" t="n">
        <f aca="false">J310+J311-J312</f>
        <v>0</v>
      </c>
      <c r="K502" s="389" t="n">
        <f aca="false">K310+K311-K312</f>
        <v>0</v>
      </c>
      <c r="L502" s="389" t="e">
        <f aca="false">L310+L311-L312</f>
        <v>#VALUE!</v>
      </c>
      <c r="M502" s="389"/>
      <c r="N502" s="389" t="n">
        <f aca="false">N310+N311-N312</f>
        <v>0</v>
      </c>
      <c r="O502" s="389" t="e">
        <f aca="false">O310+O311-O312</f>
        <v>#VALUE!</v>
      </c>
      <c r="P502" s="389" t="e">
        <f aca="false">P310+P311-P312</f>
        <v>#VALUE!</v>
      </c>
      <c r="Q502" s="389" t="e">
        <f aca="false">Q310+Q311-Q312</f>
        <v>#VALUE!</v>
      </c>
    </row>
    <row r="503" customFormat="false" ht="13.5" hidden="true" customHeight="true" outlineLevel="0" collapsed="false">
      <c r="D503" s="1" t="s">
        <v>276</v>
      </c>
      <c r="G503" s="389" t="n">
        <f aca="false">G308-G309-G312-G313</f>
        <v>0</v>
      </c>
      <c r="H503" s="389" t="n">
        <f aca="false">H308-H309-H312-H313</f>
        <v>0</v>
      </c>
      <c r="I503" s="389" t="n">
        <f aca="false">I308-I309-I312-I313</f>
        <v>0</v>
      </c>
      <c r="J503" s="389" t="n">
        <f aca="false">J308-J309-J312-J313</f>
        <v>0</v>
      </c>
      <c r="K503" s="389" t="n">
        <f aca="false">K308-K309-K312-K313</f>
        <v>0</v>
      </c>
      <c r="L503" s="389" t="e">
        <f aca="false">L308-L309-L312-L313</f>
        <v>#VALUE!</v>
      </c>
      <c r="M503" s="389"/>
      <c r="N503" s="389" t="n">
        <f aca="false">N308-N309-N312-N313</f>
        <v>0</v>
      </c>
      <c r="O503" s="389" t="e">
        <f aca="false">O308-O309-O312-O313</f>
        <v>#VALUE!</v>
      </c>
      <c r="P503" s="389" t="e">
        <f aca="false">P308-P309-P312-P313</f>
        <v>#VALUE!</v>
      </c>
      <c r="Q503" s="389" t="e">
        <f aca="false">Q308-Q309-Q312-Q313</f>
        <v>#VALUE!</v>
      </c>
    </row>
    <row r="504" customFormat="false" ht="13.5" hidden="true" customHeight="true" outlineLevel="0" collapsed="false"/>
    <row r="505" customFormat="false" ht="13.5" hidden="true" customHeight="true" outlineLevel="0" collapsed="false">
      <c r="D505" s="193" t="s">
        <v>290</v>
      </c>
      <c r="AB505" s="1"/>
    </row>
    <row r="506" customFormat="false" ht="13.5" hidden="true" customHeight="true" outlineLevel="0" collapsed="false">
      <c r="D506" s="1" t="s">
        <v>275</v>
      </c>
      <c r="G506" s="389" t="n">
        <f aca="false">G330+G331-G332</f>
        <v>0</v>
      </c>
      <c r="H506" s="389" t="n">
        <f aca="false">H330+H331-H332</f>
        <v>0</v>
      </c>
      <c r="I506" s="389" t="n">
        <f aca="false">I330+I331-I332</f>
        <v>0</v>
      </c>
      <c r="J506" s="389" t="n">
        <f aca="false">J330+J331-J332</f>
        <v>0</v>
      </c>
      <c r="K506" s="389" t="n">
        <f aca="false">K330+K331-K332</f>
        <v>0</v>
      </c>
      <c r="L506" s="389" t="e">
        <f aca="false">L330+L331-L332</f>
        <v>#VALUE!</v>
      </c>
      <c r="M506" s="389"/>
      <c r="N506" s="389" t="n">
        <f aca="false">N330+N331-N332</f>
        <v>0</v>
      </c>
      <c r="O506" s="389" t="e">
        <f aca="false">O330+O331-O332</f>
        <v>#VALUE!</v>
      </c>
      <c r="P506" s="389" t="e">
        <f aca="false">P330+P331-P332</f>
        <v>#VALUE!</v>
      </c>
      <c r="Q506" s="389" t="e">
        <f aca="false">Q330+Q331-Q332</f>
        <v>#VALUE!</v>
      </c>
      <c r="AB506" s="1"/>
    </row>
    <row r="507" customFormat="false" ht="13.5" hidden="true" customHeight="true" outlineLevel="0" collapsed="false">
      <c r="D507" s="1" t="s">
        <v>276</v>
      </c>
      <c r="G507" s="389" t="n">
        <f aca="false">G328-G329-G332-G333</f>
        <v>0</v>
      </c>
      <c r="H507" s="389" t="n">
        <f aca="false">H328-H329-H332-H333</f>
        <v>0</v>
      </c>
      <c r="I507" s="389" t="n">
        <f aca="false">I328-I329-I332-I333</f>
        <v>0</v>
      </c>
      <c r="J507" s="389" t="n">
        <f aca="false">J328-J329-J332-J333</f>
        <v>0</v>
      </c>
      <c r="K507" s="389" t="n">
        <f aca="false">K328-K329-K332-K333</f>
        <v>0</v>
      </c>
      <c r="L507" s="389" t="e">
        <f aca="false">L328-L329-L332-L333</f>
        <v>#VALUE!</v>
      </c>
      <c r="M507" s="389"/>
      <c r="N507" s="389" t="n">
        <f aca="false">N328-N329-N332-N333</f>
        <v>0</v>
      </c>
      <c r="O507" s="389" t="e">
        <f aca="false">O328-O329-O332-O333</f>
        <v>#VALUE!</v>
      </c>
      <c r="P507" s="389" t="e">
        <f aca="false">P328-P329-P332-P333</f>
        <v>#VALUE!</v>
      </c>
      <c r="Q507" s="389" t="e">
        <f aca="false">Q328-Q329-Q332-Q333</f>
        <v>#VALUE!</v>
      </c>
      <c r="AB507" s="1"/>
    </row>
    <row r="508" customFormat="false" ht="13.5" hidden="true" customHeight="true" outlineLevel="0" collapsed="false">
      <c r="AB508" s="1"/>
    </row>
    <row r="509" customFormat="false" ht="13.5" hidden="true" customHeight="true" outlineLevel="0" collapsed="false">
      <c r="D509" s="193" t="s">
        <v>291</v>
      </c>
      <c r="AB509" s="1"/>
    </row>
    <row r="510" customFormat="false" ht="13.5" hidden="true" customHeight="true" outlineLevel="0" collapsed="false">
      <c r="D510" s="1" t="s">
        <v>275</v>
      </c>
      <c r="G510" s="389" t="e">
        <f aca="false">#REF!+#REF!-#REF!</f>
        <v>#REF!</v>
      </c>
      <c r="H510" s="389" t="e">
        <f aca="false">#REF!+#REF!-#REF!</f>
        <v>#REF!</v>
      </c>
      <c r="I510" s="389" t="e">
        <f aca="false">#REF!+#REF!-#REF!</f>
        <v>#REF!</v>
      </c>
      <c r="J510" s="389" t="e">
        <f aca="false">#REF!+#REF!-#REF!</f>
        <v>#REF!</v>
      </c>
      <c r="K510" s="389" t="e">
        <f aca="false">#REF!+#REF!-#REF!</f>
        <v>#REF!</v>
      </c>
      <c r="L510" s="389" t="e">
        <f aca="false">#REF!+#REF!-#REF!</f>
        <v>#REF!</v>
      </c>
      <c r="M510" s="389"/>
      <c r="N510" s="389" t="e">
        <f aca="false">#REF!+#REF!-#REF!</f>
        <v>#REF!</v>
      </c>
      <c r="O510" s="389" t="e">
        <f aca="false">#REF!+#REF!-#REF!</f>
        <v>#REF!</v>
      </c>
      <c r="P510" s="389" t="e">
        <f aca="false">#REF!+#REF!-#REF!</f>
        <v>#REF!</v>
      </c>
      <c r="Q510" s="389" t="e">
        <f aca="false">#REF!+#REF!-#REF!</f>
        <v>#REF!</v>
      </c>
      <c r="AB510" s="1"/>
    </row>
    <row r="511" customFormat="false" ht="13.5" hidden="true" customHeight="true" outlineLevel="0" collapsed="false">
      <c r="D511" s="1" t="s">
        <v>276</v>
      </c>
      <c r="G511" s="389" t="e">
        <f aca="false">#REF!-#REF!-#REF!-#REF!</f>
        <v>#REF!</v>
      </c>
      <c r="H511" s="389" t="e">
        <f aca="false">#REF!-#REF!-#REF!-#REF!</f>
        <v>#REF!</v>
      </c>
      <c r="I511" s="389" t="e">
        <f aca="false">#REF!-#REF!-#REF!-#REF!</f>
        <v>#REF!</v>
      </c>
      <c r="J511" s="389" t="e">
        <f aca="false">#REF!-#REF!-#REF!-#REF!</f>
        <v>#REF!</v>
      </c>
      <c r="K511" s="389" t="e">
        <f aca="false">#REF!-#REF!-#REF!-#REF!</f>
        <v>#REF!</v>
      </c>
      <c r="L511" s="389" t="e">
        <f aca="false">#REF!-#REF!-#REF!-#REF!</f>
        <v>#REF!</v>
      </c>
      <c r="M511" s="389"/>
      <c r="N511" s="389" t="e">
        <f aca="false">#REF!-#REF!-#REF!-#REF!</f>
        <v>#REF!</v>
      </c>
      <c r="O511" s="389" t="e">
        <f aca="false">#REF!-#REF!-#REF!-#REF!</f>
        <v>#REF!</v>
      </c>
      <c r="P511" s="389" t="e">
        <f aca="false">#REF!-#REF!-#REF!-#REF!</f>
        <v>#REF!</v>
      </c>
      <c r="Q511" s="389" t="e">
        <f aca="false">#REF!-#REF!-#REF!-#REF!</f>
        <v>#REF!</v>
      </c>
      <c r="AB511" s="1"/>
    </row>
    <row r="512" customFormat="false" ht="13.5" hidden="true" customHeight="true" outlineLevel="0" collapsed="false">
      <c r="AB512" s="1"/>
    </row>
    <row r="513" customFormat="false" ht="13.5" hidden="true" customHeight="true" outlineLevel="0" collapsed="false">
      <c r="D513" s="193" t="s">
        <v>292</v>
      </c>
      <c r="AB513" s="1"/>
    </row>
    <row r="514" customFormat="false" ht="13.5" hidden="true" customHeight="true" outlineLevel="0" collapsed="false">
      <c r="D514" s="101" t="s">
        <v>278</v>
      </c>
      <c r="G514" s="389" t="e">
        <f aca="false">#REF!+#REF!-G343</f>
        <v>#REF!</v>
      </c>
      <c r="H514" s="389" t="e">
        <f aca="false">#REF!+#REF!-H343</f>
        <v>#REF!</v>
      </c>
      <c r="I514" s="389" t="e">
        <f aca="false">#REF!+#REF!-I343</f>
        <v>#REF!</v>
      </c>
      <c r="J514" s="389" t="e">
        <f aca="false">#REF!+#REF!-J343</f>
        <v>#REF!</v>
      </c>
      <c r="K514" s="389" t="e">
        <f aca="false">#REF!+#REF!-K343</f>
        <v>#REF!</v>
      </c>
      <c r="L514" s="389" t="e">
        <f aca="false">#REF!+#REF!-L343</f>
        <v>#REF!</v>
      </c>
      <c r="M514" s="389"/>
      <c r="N514" s="389" t="e">
        <f aca="false">#REF!+#REF!-N343</f>
        <v>#REF!</v>
      </c>
      <c r="O514" s="389" t="e">
        <f aca="false">#REF!+#REF!-O343</f>
        <v>#REF!</v>
      </c>
      <c r="P514" s="389" t="e">
        <f aca="false">#REF!+#REF!-P343</f>
        <v>#REF!</v>
      </c>
      <c r="Q514" s="389" t="e">
        <f aca="false">#REF!+#REF!-Q343</f>
        <v>#REF!</v>
      </c>
      <c r="AB514" s="1"/>
    </row>
    <row r="515" customFormat="false" ht="13.5" hidden="true" customHeight="true" outlineLevel="0" collapsed="false">
      <c r="D515" s="1" t="s">
        <v>275</v>
      </c>
      <c r="G515" s="389" t="n">
        <f aca="false">G345+G346-G347</f>
        <v>0</v>
      </c>
      <c r="H515" s="389" t="n">
        <f aca="false">H345+H346-H347</f>
        <v>0</v>
      </c>
      <c r="I515" s="389" t="n">
        <f aca="false">I345+I346-I347</f>
        <v>0</v>
      </c>
      <c r="J515" s="389" t="n">
        <f aca="false">J345+J346-J347</f>
        <v>0</v>
      </c>
      <c r="K515" s="389" t="n">
        <f aca="false">K345+K346-K347</f>
        <v>0</v>
      </c>
      <c r="L515" s="389" t="e">
        <f aca="false">L345+L346-L347</f>
        <v>#VALUE!</v>
      </c>
      <c r="M515" s="389"/>
      <c r="N515" s="389" t="n">
        <f aca="false">N345+N346-N347</f>
        <v>0</v>
      </c>
      <c r="O515" s="389" t="e">
        <f aca="false">O345+O346-O347</f>
        <v>#VALUE!</v>
      </c>
      <c r="P515" s="389" t="e">
        <f aca="false">P345+P346-P347</f>
        <v>#VALUE!</v>
      </c>
      <c r="Q515" s="389" t="e">
        <f aca="false">Q345+Q346-Q347</f>
        <v>#VALUE!</v>
      </c>
      <c r="AB515" s="1"/>
    </row>
    <row r="516" customFormat="false" ht="13.5" hidden="true" customHeight="true" outlineLevel="0" collapsed="false">
      <c r="D516" s="1" t="s">
        <v>276</v>
      </c>
      <c r="G516" s="389" t="n">
        <f aca="false">G343-G344-G347-G348</f>
        <v>0</v>
      </c>
      <c r="H516" s="389" t="n">
        <f aca="false">H343-H344-H347-H348</f>
        <v>0</v>
      </c>
      <c r="I516" s="389" t="n">
        <f aca="false">I343-I344-I347-I348</f>
        <v>0</v>
      </c>
      <c r="J516" s="389" t="n">
        <f aca="false">J343-J344-J347-J348</f>
        <v>0</v>
      </c>
      <c r="K516" s="389" t="n">
        <f aca="false">K343-K344-K347-K348</f>
        <v>0</v>
      </c>
      <c r="L516" s="389" t="e">
        <f aca="false">L343-L344-L347-L348</f>
        <v>#VALUE!</v>
      </c>
      <c r="M516" s="389"/>
      <c r="N516" s="389" t="n">
        <f aca="false">N343-N344-N347-N348</f>
        <v>0</v>
      </c>
      <c r="O516" s="389" t="e">
        <f aca="false">O343-O344-O347-O348</f>
        <v>#VALUE!</v>
      </c>
      <c r="P516" s="389" t="e">
        <f aca="false">P343-P344-P347-P348</f>
        <v>#VALUE!</v>
      </c>
      <c r="Q516" s="389" t="e">
        <f aca="false">Q343-Q344-Q347-Q348</f>
        <v>#VALUE!</v>
      </c>
      <c r="AB516" s="1"/>
    </row>
    <row r="517" customFormat="false" ht="13.5" hidden="true" customHeight="true" outlineLevel="0" collapsed="false">
      <c r="AB517" s="1"/>
    </row>
    <row r="518" customFormat="false" ht="13.5" hidden="true" customHeight="true" outlineLevel="0" collapsed="false">
      <c r="D518" s="193" t="s">
        <v>293</v>
      </c>
      <c r="AB518" s="1"/>
    </row>
    <row r="519" customFormat="false" ht="13.5" hidden="true" customHeight="true" outlineLevel="0" collapsed="false">
      <c r="D519" s="1" t="s">
        <v>275</v>
      </c>
      <c r="G519" s="389" t="n">
        <f aca="false">G355+G356-G357</f>
        <v>0</v>
      </c>
      <c r="H519" s="389" t="n">
        <f aca="false">H355+H356-H357</f>
        <v>0</v>
      </c>
      <c r="I519" s="389" t="n">
        <f aca="false">I355+I356-I357</f>
        <v>0</v>
      </c>
      <c r="J519" s="389" t="n">
        <f aca="false">J355+J356-J357</f>
        <v>0</v>
      </c>
      <c r="K519" s="389" t="n">
        <f aca="false">K355+K356-K357</f>
        <v>0</v>
      </c>
      <c r="L519" s="389" t="e">
        <f aca="false">L355+L356-L357</f>
        <v>#VALUE!</v>
      </c>
      <c r="M519" s="389"/>
      <c r="N519" s="389" t="n">
        <f aca="false">N355+N356-N357</f>
        <v>0</v>
      </c>
      <c r="O519" s="389" t="e">
        <f aca="false">O355+O356-O357</f>
        <v>#VALUE!</v>
      </c>
      <c r="P519" s="389" t="e">
        <f aca="false">P355+P356-P357</f>
        <v>#VALUE!</v>
      </c>
      <c r="Q519" s="389" t="e">
        <f aca="false">Q355+Q356-Q357</f>
        <v>#VALUE!</v>
      </c>
      <c r="AB519" s="1"/>
    </row>
    <row r="520" customFormat="false" ht="13.5" hidden="true" customHeight="true" outlineLevel="0" collapsed="false">
      <c r="D520" s="1" t="s">
        <v>276</v>
      </c>
      <c r="G520" s="389" t="n">
        <f aca="false">G353-G354-G357-G358</f>
        <v>0</v>
      </c>
      <c r="H520" s="389" t="n">
        <f aca="false">H353-H354-H357-H358</f>
        <v>0</v>
      </c>
      <c r="I520" s="389" t="n">
        <f aca="false">I353-I354-I357-I358</f>
        <v>0</v>
      </c>
      <c r="J520" s="389" t="n">
        <f aca="false">J353-J354-J357-J358</f>
        <v>0</v>
      </c>
      <c r="K520" s="389" t="n">
        <f aca="false">K353-K354-K357-K358</f>
        <v>0</v>
      </c>
      <c r="L520" s="389" t="e">
        <f aca="false">L353-L354-L357-L358</f>
        <v>#VALUE!</v>
      </c>
      <c r="M520" s="389"/>
      <c r="N520" s="389" t="n">
        <f aca="false">N353-N354-N357-N358</f>
        <v>0</v>
      </c>
      <c r="O520" s="389" t="e">
        <f aca="false">O353-O354-O357-O358</f>
        <v>#VALUE!</v>
      </c>
      <c r="P520" s="389" t="e">
        <f aca="false">P353-P354-P357-P358</f>
        <v>#VALUE!</v>
      </c>
      <c r="Q520" s="389" t="e">
        <f aca="false">Q353-Q354-Q357-Q358</f>
        <v>#VALUE!</v>
      </c>
      <c r="AB520" s="1"/>
    </row>
    <row r="521" customFormat="false" ht="13.5" hidden="false" customHeight="true" outlineLevel="0" collapsed="false">
      <c r="AB521" s="1"/>
    </row>
    <row r="522" customFormat="false" ht="13.5" hidden="false" customHeight="true" outlineLevel="0" collapsed="false">
      <c r="AB522" s="1"/>
    </row>
    <row r="523" customFormat="false" ht="13.5" hidden="false" customHeight="true" outlineLevel="0" collapsed="false">
      <c r="AB523" s="1"/>
    </row>
    <row r="524" customFormat="false" ht="13.5" hidden="false" customHeight="true" outlineLevel="0" collapsed="false">
      <c r="AB524" s="1"/>
    </row>
    <row r="525" customFormat="false" ht="13.5" hidden="false" customHeight="true" outlineLevel="0" collapsed="false">
      <c r="AB525" s="1"/>
    </row>
    <row r="526" customFormat="false" ht="13.5" hidden="false" customHeight="true" outlineLevel="0" collapsed="false">
      <c r="AB526" s="1"/>
    </row>
    <row r="527" customFormat="false" ht="13.5" hidden="false" customHeight="true" outlineLevel="0" collapsed="false">
      <c r="AB527" s="1"/>
    </row>
    <row r="528" customFormat="false" ht="13.5" hidden="false" customHeight="true" outlineLevel="0" collapsed="false">
      <c r="AB528" s="1"/>
    </row>
    <row r="529" customFormat="false" ht="13.5" hidden="false" customHeight="true" outlineLevel="0" collapsed="false">
      <c r="AB529" s="1"/>
    </row>
  </sheetData>
  <mergeCells count="23"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S5:S6"/>
    <mergeCell ref="U5:U6"/>
    <mergeCell ref="G8:G9"/>
    <mergeCell ref="H8:H9"/>
    <mergeCell ref="I8:I9"/>
    <mergeCell ref="J8:J9"/>
    <mergeCell ref="K8:K9"/>
    <mergeCell ref="L8:L9"/>
    <mergeCell ref="N8:N9"/>
    <mergeCell ref="O8:O9"/>
    <mergeCell ref="P8:P9"/>
    <mergeCell ref="Q8:Q9"/>
    <mergeCell ref="S8:S9"/>
  </mergeCells>
  <conditionalFormatting sqref="L302:L303 L305 L307 P305:Q305 L309:L311 L283:L285 L435:L436 L438:L439 L441 L444 L344:L346 L278:L281 L264:L266 L75 L77 L109 L111 L146 L160 L162 L179:L181 L193 L195 L58:L59 L248 L232 L296 L322 L337 L96:L97 O283:Q285 O309:Q311 O278:Q281 O264:Q266 O77:Q77 O61:Q61 O95:Q95 O111:Q111 O162:Q162 O179:Q179 O195:Q195 O246:Q246 O248:Q248 O232:Q234 O175:Q177 O56:Q59 O90:Q93 O307:Q307 O302:Q303 O141:Q144 O328:Q331 O344:Q346 O109:Q109 O146:Q148 O261:Q262 O225:Q230 L226:L228 L230 D405 L399:L403 D399:D403 O402:Q405 L405:L409">
    <cfRule type="expression" priority="2" aboveAverage="0" equalAverage="0" bottom="0" percent="0" rank="0" text="" dxfId="0">
      <formula>OR(ISERROR(L302),L302="")</formula>
    </cfRule>
    <cfRule type="expression" priority="3" aboveAverage="0" equalAverage="0" bottom="0" percent="0" rank="0" text="" dxfId="1">
      <formula>AND($U302="Positive Number",L302&lt;0)</formula>
    </cfRule>
  </conditionalFormatting>
  <conditionalFormatting sqref="W361:Z361 X381:Z381 X384:Z388 W363:Z363 X396:Z396 W359:Z359 W206:Z206 W121:Z122 W36:Z37 W5:W9 W26:Z27 W278:Z281 W50:Z50 W283:Z285 X427:Z428 W422:Z425 X390:Z390 W416:X416 W125:Z125 W40:Z40 W228:Z230">
    <cfRule type="cellIs" priority="4" operator="greaterThan" aboveAverage="0" equalAverage="0" bottom="0" percent="0" rank="0" text="" dxfId="2">
      <formula>0</formula>
    </cfRule>
  </conditionalFormatting>
  <conditionalFormatting sqref="P381:Q381 P396:Q396 L396 O26:Q27 P384:Q388 L26:L27 P390:Q390 P415:Q415 L422:L423 P422:Q423">
    <cfRule type="expression" priority="5" aboveAverage="0" equalAverage="0" bottom="0" percent="0" rank="0" text="" dxfId="3">
      <formula>OR(ISERROR(P381),P381="")</formula>
    </cfRule>
  </conditionalFormatting>
  <conditionalFormatting sqref="W412:X412">
    <cfRule type="cellIs" priority="6" operator="greaterThan" aboveAverage="0" equalAverage="0" bottom="0" percent="0" rank="0" text="" dxfId="4">
      <formula>0</formula>
    </cfRule>
  </conditionalFormatting>
  <conditionalFormatting sqref="W414:X414">
    <cfRule type="cellIs" priority="7" operator="greaterThan" aboveAverage="0" equalAverage="0" bottom="0" percent="0" rank="0" text="" dxfId="5">
      <formula>0</formula>
    </cfRule>
  </conditionalFormatting>
  <conditionalFormatting sqref="Q412 Q414">
    <cfRule type="expression" priority="8" aboveAverage="0" equalAverage="0" bottom="0" percent="0" rank="0" text="" dxfId="6">
      <formula>OR(ISERROR(Q412),Q412="")</formula>
    </cfRule>
  </conditionalFormatting>
  <conditionalFormatting sqref="P412 P414">
    <cfRule type="expression" priority="9" aboveAverage="0" equalAverage="0" bottom="0" percent="0" rank="0" text="" dxfId="7">
      <formula>OR(ISERROR(P412),P412="")</formula>
    </cfRule>
  </conditionalFormatting>
  <conditionalFormatting sqref="W402:Z403">
    <cfRule type="cellIs" priority="10" operator="greaterThan" aboveAverage="0" equalAverage="0" bottom="0" percent="0" rank="0" text="" dxfId="8">
      <formula>0</formula>
    </cfRule>
  </conditionalFormatting>
  <conditionalFormatting sqref="L328:L331">
    <cfRule type="expression" priority="11" aboveAverage="0" equalAverage="0" bottom="0" percent="0" rank="0" text="" dxfId="9">
      <formula>OR(ISERROR(L328),L328="")</formula>
    </cfRule>
    <cfRule type="expression" priority="12" aboveAverage="0" equalAverage="0" bottom="0" percent="0" rank="0" text="" dxfId="10">
      <formula>AND($U328="Positive Number",L328&lt;0)</formula>
    </cfRule>
  </conditionalFormatting>
  <conditionalFormatting sqref="W441:Z441 W439:Z439">
    <cfRule type="cellIs" priority="13" operator="greaterThan" aboveAverage="0" equalAverage="0" bottom="0" percent="0" rank="0" text="" dxfId="11">
      <formula>0</formula>
    </cfRule>
  </conditionalFormatting>
  <conditionalFormatting sqref="P435:Q436">
    <cfRule type="expression" priority="14" aboveAverage="0" equalAverage="0" bottom="0" percent="0" rank="0" text="" dxfId="12">
      <formula>OR(ISERROR(P435),P435="")</formula>
    </cfRule>
  </conditionalFormatting>
  <conditionalFormatting sqref="P438:Q439">
    <cfRule type="expression" priority="15" aboveAverage="0" equalAverage="0" bottom="0" percent="0" rank="0" text="" dxfId="13">
      <formula>OR(ISERROR(P438),P438="")</formula>
    </cfRule>
  </conditionalFormatting>
  <conditionalFormatting sqref="P441:Q441">
    <cfRule type="expression" priority="16" aboveAverage="0" equalAverage="0" bottom="0" percent="0" rank="0" text="" dxfId="14">
      <formula>OR(ISERROR(P441),P441="")</formula>
    </cfRule>
  </conditionalFormatting>
  <conditionalFormatting sqref="P444:Q444">
    <cfRule type="expression" priority="17" aboveAverage="0" equalAverage="0" bottom="0" percent="0" rank="0" text="" dxfId="15">
      <formula>OR(ISERROR(P444),P444="")</formula>
    </cfRule>
  </conditionalFormatting>
  <conditionalFormatting sqref="W302:Z303 W305:Z305 W307:Z307 W309:Z311">
    <cfRule type="cellIs" priority="18" operator="greaterThan" aboveAverage="0" equalAverage="0" bottom="0" percent="0" rank="0" text="" dxfId="16">
      <formula>0</formula>
    </cfRule>
  </conditionalFormatting>
  <conditionalFormatting sqref="W328:Z331">
    <cfRule type="cellIs" priority="19" operator="greaterThan" aboveAverage="0" equalAverage="0" bottom="0" percent="0" rank="0" text="" dxfId="17">
      <formula>0</formula>
    </cfRule>
  </conditionalFormatting>
  <conditionalFormatting sqref="W343:Z346">
    <cfRule type="cellIs" priority="20" operator="greaterThan" aboveAverage="0" equalAverage="0" bottom="0" percent="0" rank="0" text="" dxfId="18">
      <formula>0</formula>
    </cfRule>
  </conditionalFormatting>
  <conditionalFormatting sqref="W419:X419">
    <cfRule type="cellIs" priority="21" operator="greaterThan" aboveAverage="0" equalAverage="0" bottom="0" percent="0" rank="0" text="" dxfId="19">
      <formula>0</formula>
    </cfRule>
  </conditionalFormatting>
  <conditionalFormatting sqref="W418:X418">
    <cfRule type="cellIs" priority="22" operator="greaterThan" aboveAverage="0" equalAverage="0" bottom="0" percent="0" rank="0" text="" dxfId="20">
      <formula>0</formula>
    </cfRule>
  </conditionalFormatting>
  <conditionalFormatting sqref="W415:X415">
    <cfRule type="cellIs" priority="23" operator="greaterThan" aboveAverage="0" equalAverage="0" bottom="0" percent="0" rank="0" text="" dxfId="21">
      <formula>0</formula>
    </cfRule>
  </conditionalFormatting>
  <conditionalFormatting sqref="W135:Z135">
    <cfRule type="cellIs" priority="24" operator="greaterThan" aboveAverage="0" equalAverage="0" bottom="0" percent="0" rank="0" text="" dxfId="22">
      <formula>0</formula>
    </cfRule>
  </conditionalFormatting>
  <conditionalFormatting sqref="P180:Q181">
    <cfRule type="expression" priority="25" aboveAverage="0" equalAverage="0" bottom="0" percent="0" rank="0" text="" dxfId="23">
      <formula>OR(ISERROR(P180),P180="")</formula>
    </cfRule>
    <cfRule type="expression" priority="26" aboveAverage="0" equalAverage="0" bottom="0" percent="0" rank="0" text="" dxfId="24">
      <formula>AND($U180="Positive Number",P180&lt;0)</formula>
    </cfRule>
  </conditionalFormatting>
  <conditionalFormatting sqref="L261:L262">
    <cfRule type="expression" priority="27" aboveAverage="0" equalAverage="0" bottom="0" percent="0" rank="0" text="" dxfId="25">
      <formula>OR(ISERROR(L261),L261="")</formula>
    </cfRule>
    <cfRule type="expression" priority="28" aboveAverage="0" equalAverage="0" bottom="0" percent="0" rank="0" text="" dxfId="26">
      <formula>AND($U261="Positive Number",L261&lt;0)</formula>
    </cfRule>
  </conditionalFormatting>
  <conditionalFormatting sqref="X389:Z389">
    <cfRule type="cellIs" priority="29" operator="greaterThan" aboveAverage="0" equalAverage="0" bottom="0" percent="0" rank="0" text="" dxfId="27">
      <formula>0</formula>
    </cfRule>
  </conditionalFormatting>
  <conditionalFormatting sqref="P389:Q389">
    <cfRule type="expression" priority="30" aboveAverage="0" equalAverage="0" bottom="0" percent="0" rank="0" text="" dxfId="28">
      <formula>OR(ISERROR(P389),P389="")</formula>
    </cfRule>
  </conditionalFormatting>
  <conditionalFormatting sqref="P75:Q75">
    <cfRule type="expression" priority="31" aboveAverage="0" equalAverage="0" bottom="0" percent="0" rank="0" text="" dxfId="29">
      <formula>OR(ISERROR(P75),P75="")</formula>
    </cfRule>
    <cfRule type="expression" priority="32" aboveAverage="0" equalAverage="0" bottom="0" percent="0" rank="0" text="" dxfId="30">
      <formula>AND($U75="Positive Number",P75&lt;0)</formula>
    </cfRule>
  </conditionalFormatting>
  <conditionalFormatting sqref="W77:Z77 W60:Z61 W75:Z75 W64:Z64">
    <cfRule type="cellIs" priority="33" operator="greaterThan" aboveAverage="0" equalAverage="0" bottom="0" percent="0" rank="0" text="" dxfId="31">
      <formula>0</formula>
    </cfRule>
  </conditionalFormatting>
  <conditionalFormatting sqref="L95">
    <cfRule type="expression" priority="34" aboveAverage="0" equalAverage="0" bottom="0" percent="0" rank="0" text="" dxfId="32">
      <formula>OR(ISERROR(L95),L95="")</formula>
    </cfRule>
    <cfRule type="expression" priority="35" aboveAverage="0" equalAverage="0" bottom="0" percent="0" rank="0" text="" dxfId="33">
      <formula>AND($U95="Positive Number",L95&lt;0)</formula>
    </cfRule>
  </conditionalFormatting>
  <conditionalFormatting sqref="W226:Z226">
    <cfRule type="cellIs" priority="36" operator="greaterThan" aboveAverage="0" equalAverage="0" bottom="0" percent="0" rank="0" text="" dxfId="34">
      <formula>0</formula>
    </cfRule>
  </conditionalFormatting>
  <conditionalFormatting sqref="W111:Z111 W94:Z95 W109:Z109 W98:Z98">
    <cfRule type="cellIs" priority="37" operator="greaterThan" aboveAverage="0" equalAverage="0" bottom="0" percent="0" rank="0" text="" dxfId="35">
      <formula>0</formula>
    </cfRule>
  </conditionalFormatting>
  <conditionalFormatting sqref="P160:Q160">
    <cfRule type="expression" priority="38" aboveAverage="0" equalAverage="0" bottom="0" percent="0" rank="0" text="" dxfId="36">
      <formula>OR(ISERROR(P160),P160="")</formula>
    </cfRule>
    <cfRule type="expression" priority="39" aboveAverage="0" equalAverage="0" bottom="0" percent="0" rank="0" text="" dxfId="37">
      <formula>AND($U160="Positive Number",P160&lt;0)</formula>
    </cfRule>
  </conditionalFormatting>
  <conditionalFormatting sqref="W57:Z57">
    <cfRule type="cellIs" priority="40" operator="greaterThan" aboveAverage="0" equalAverage="0" bottom="0" percent="0" rank="0" text="" dxfId="38">
      <formula>0</formula>
    </cfRule>
  </conditionalFormatting>
  <conditionalFormatting sqref="P193:Q193">
    <cfRule type="expression" priority="41" aboveAverage="0" equalAverage="0" bottom="0" percent="0" rank="0" text="" dxfId="39">
      <formula>OR(ISERROR(P193),P193="")</formula>
    </cfRule>
    <cfRule type="expression" priority="42" aboveAverage="0" equalAverage="0" bottom="0" percent="0" rank="0" text="" dxfId="40">
      <formula>AND($U193="Positive Number",P193&lt;0)</formula>
    </cfRule>
  </conditionalFormatting>
  <conditionalFormatting sqref="W162:Z162 W145:Z146 W160:Z160 W149:Z149">
    <cfRule type="cellIs" priority="43" operator="greaterThan" aboveAverage="0" equalAverage="0" bottom="0" percent="0" rank="0" text="" dxfId="41">
      <formula>0</formula>
    </cfRule>
  </conditionalFormatting>
  <conditionalFormatting sqref="L56">
    <cfRule type="expression" priority="44" aboveAverage="0" equalAverage="0" bottom="0" percent="0" rank="0" text="" dxfId="42">
      <formula>OR(ISERROR(L56),L56="")</formula>
    </cfRule>
    <cfRule type="expression" priority="45" aboveAverage="0" equalAverage="0" bottom="0" percent="0" rank="0" text="" dxfId="43">
      <formula>AND($U56="Positive Number",L56&lt;0)</formula>
    </cfRule>
  </conditionalFormatting>
  <conditionalFormatting sqref="W195:Z195 W178:Z179 W193:Z193 W182:Z182">
    <cfRule type="cellIs" priority="46" operator="greaterThan" aboveAverage="0" equalAverage="0" bottom="0" percent="0" rank="0" text="" dxfId="44">
      <formula>0</formula>
    </cfRule>
  </conditionalFormatting>
  <conditionalFormatting sqref="L246">
    <cfRule type="expression" priority="47" aboveAverage="0" equalAverage="0" bottom="0" percent="0" rank="0" text="" dxfId="45">
      <formula>OR(ISERROR(L246),L246="")</formula>
    </cfRule>
    <cfRule type="expression" priority="48" aboveAverage="0" equalAverage="0" bottom="0" percent="0" rank="0" text="" dxfId="46">
      <formula>AND($U246="Positive Number",L246&lt;0)</formula>
    </cfRule>
  </conditionalFormatting>
  <conditionalFormatting sqref="W232:Z232 W248:Z248 W246:Z246 W227:Z227">
    <cfRule type="cellIs" priority="49" operator="greaterThan" aboveAverage="0" equalAverage="0" bottom="0" percent="0" rank="0" text="" dxfId="47">
      <formula>0</formula>
    </cfRule>
  </conditionalFormatting>
  <conditionalFormatting sqref="W58:Z59">
    <cfRule type="cellIs" priority="50" operator="greaterThan" aboveAverage="0" equalAverage="0" bottom="0" percent="0" rank="0" text="" dxfId="48">
      <formula>0</formula>
    </cfRule>
  </conditionalFormatting>
  <conditionalFormatting sqref="W56:Z56">
    <cfRule type="cellIs" priority="51" operator="greaterThan" aboveAverage="0" equalAverage="0" bottom="0" percent="0" rank="0" text="" dxfId="49">
      <formula>0</formula>
    </cfRule>
  </conditionalFormatting>
  <conditionalFormatting sqref="W261:Z262 W264:Z266">
    <cfRule type="cellIs" priority="52" operator="greaterThan" aboveAverage="0" equalAverage="0" bottom="0" percent="0" rank="0" text="" dxfId="50">
      <formula>0</formula>
    </cfRule>
  </conditionalFormatting>
  <conditionalFormatting sqref="L233:L234">
    <cfRule type="expression" priority="53" aboveAverage="0" equalAverage="0" bottom="0" percent="0" rank="0" text="" dxfId="51">
      <formula>OR(ISERROR(L233),L233="")</formula>
    </cfRule>
    <cfRule type="expression" priority="54" aboveAverage="0" equalAverage="0" bottom="0" percent="0" rank="0" text="" dxfId="52">
      <formula>AND($U233="Positive Number",L233&lt;0)</formula>
    </cfRule>
  </conditionalFormatting>
  <conditionalFormatting sqref="W142:Z142">
    <cfRule type="cellIs" priority="55" operator="greaterThan" aboveAverage="0" equalAverage="0" bottom="0" percent="0" rank="0" text="" dxfId="53">
      <formula>0</formula>
    </cfRule>
  </conditionalFormatting>
  <conditionalFormatting sqref="W91:Z91">
    <cfRule type="cellIs" priority="56" operator="greaterThan" aboveAverage="0" equalAverage="0" bottom="0" percent="0" rank="0" text="" dxfId="54">
      <formula>0</formula>
    </cfRule>
  </conditionalFormatting>
  <conditionalFormatting sqref="W92:Z93">
    <cfRule type="cellIs" priority="57" operator="greaterThan" aboveAverage="0" equalAverage="0" bottom="0" percent="0" rank="0" text="" dxfId="55">
      <formula>0</formula>
    </cfRule>
  </conditionalFormatting>
  <conditionalFormatting sqref="W143:Z144">
    <cfRule type="cellIs" priority="58" operator="greaterThan" aboveAverage="0" equalAverage="0" bottom="0" percent="0" rank="0" text="" dxfId="56">
      <formula>0</formula>
    </cfRule>
  </conditionalFormatting>
  <conditionalFormatting sqref="L91:L93">
    <cfRule type="expression" priority="59" aboveAverage="0" equalAverage="0" bottom="0" percent="0" rank="0" text="" dxfId="57">
      <formula>OR(ISERROR(L91),L91="")</formula>
    </cfRule>
    <cfRule type="expression" priority="60" aboveAverage="0" equalAverage="0" bottom="0" percent="0" rank="0" text="" dxfId="58">
      <formula>AND($U91="Positive Number",L91&lt;0)</formula>
    </cfRule>
  </conditionalFormatting>
  <conditionalFormatting sqref="W175:Z175">
    <cfRule type="cellIs" priority="61" operator="greaterThan" aboveAverage="0" equalAverage="0" bottom="0" percent="0" rank="0" text="" dxfId="59">
      <formula>0</formula>
    </cfRule>
  </conditionalFormatting>
  <conditionalFormatting sqref="W176:Z177">
    <cfRule type="cellIs" priority="62" operator="greaterThan" aboveAverage="0" equalAverage="0" bottom="0" percent="0" rank="0" text="" dxfId="60">
      <formula>0</formula>
    </cfRule>
  </conditionalFormatting>
  <conditionalFormatting sqref="L142:L144">
    <cfRule type="expression" priority="63" aboveAverage="0" equalAverage="0" bottom="0" percent="0" rank="0" text="" dxfId="61">
      <formula>OR(ISERROR(L142),L142="")</formula>
    </cfRule>
    <cfRule type="expression" priority="64" aboveAverage="0" equalAverage="0" bottom="0" percent="0" rank="0" text="" dxfId="62">
      <formula>AND($U142="Positive Number",L142&lt;0)</formula>
    </cfRule>
  </conditionalFormatting>
  <conditionalFormatting sqref="L175:L177">
    <cfRule type="expression" priority="65" aboveAverage="0" equalAverage="0" bottom="0" percent="0" rank="0" text="" dxfId="63">
      <formula>OR(ISERROR(L175),L175="")</formula>
    </cfRule>
    <cfRule type="expression" priority="66" aboveAverage="0" equalAverage="0" bottom="0" percent="0" rank="0" text="" dxfId="64">
      <formula>AND($U175="Positive Number",L175&lt;0)</formula>
    </cfRule>
  </conditionalFormatting>
  <conditionalFormatting sqref="P296:Q296">
    <cfRule type="expression" priority="67" aboveAverage="0" equalAverage="0" bottom="0" percent="0" rank="0" text="" dxfId="65">
      <formula>OR(ISERROR(P296),P296="")</formula>
    </cfRule>
    <cfRule type="expression" priority="68" aboveAverage="0" equalAverage="0" bottom="0" percent="0" rank="0" text="" dxfId="66">
      <formula>AND($U296="Positive Number",P296&lt;0)</formula>
    </cfRule>
  </conditionalFormatting>
  <conditionalFormatting sqref="W219:Z219">
    <cfRule type="cellIs" priority="69" operator="greaterThan" aboveAverage="0" equalAverage="0" bottom="0" percent="0" rank="0" text="" dxfId="67">
      <formula>0</formula>
    </cfRule>
  </conditionalFormatting>
  <conditionalFormatting sqref="P322:Q322">
    <cfRule type="expression" priority="70" aboveAverage="0" equalAverage="0" bottom="0" percent="0" rank="0" text="" dxfId="68">
      <formula>OR(ISERROR(P322),P322="")</formula>
    </cfRule>
    <cfRule type="expression" priority="71" aboveAverage="0" equalAverage="0" bottom="0" percent="0" rank="0" text="" dxfId="69">
      <formula>AND($U322="Positive Number",P322&lt;0)</formula>
    </cfRule>
  </conditionalFormatting>
  <conditionalFormatting sqref="W296:Z296">
    <cfRule type="cellIs" priority="72" operator="greaterThan" aboveAverage="0" equalAverage="0" bottom="0" percent="0" rank="0" text="" dxfId="70">
      <formula>0</formula>
    </cfRule>
  </conditionalFormatting>
  <conditionalFormatting sqref="P337:Q337">
    <cfRule type="expression" priority="73" aboveAverage="0" equalAverage="0" bottom="0" percent="0" rank="0" text="" dxfId="71">
      <formula>OR(ISERROR(P337),P337="")</formula>
    </cfRule>
    <cfRule type="expression" priority="74" aboveAverage="0" equalAverage="0" bottom="0" percent="0" rank="0" text="" dxfId="72">
      <formula>AND($U337="Positive Number",P337&lt;0)</formula>
    </cfRule>
  </conditionalFormatting>
  <conditionalFormatting sqref="W322:Z322">
    <cfRule type="cellIs" priority="75" operator="greaterThan" aboveAverage="0" equalAverage="0" bottom="0" percent="0" rank="0" text="" dxfId="73">
      <formula>0</formula>
    </cfRule>
  </conditionalFormatting>
  <conditionalFormatting sqref="W337:Z337">
    <cfRule type="cellIs" priority="76" operator="greaterThan" aboveAverage="0" equalAverage="0" bottom="0" percent="0" rank="0" text="" dxfId="74">
      <formula>0</formula>
    </cfRule>
  </conditionalFormatting>
  <conditionalFormatting sqref="P323:Q323">
    <cfRule type="expression" priority="77" aboveAverage="0" equalAverage="0" bottom="0" percent="0" rank="0" text="" dxfId="75">
      <formula>OR(ISERROR(P323),P323="")</formula>
    </cfRule>
    <cfRule type="expression" priority="78" aboveAverage="0" equalAverage="0" bottom="0" percent="0" rank="0" text="" dxfId="76">
      <formula>AND($U323="Positive Number",P323&lt;0)</formula>
    </cfRule>
  </conditionalFormatting>
  <conditionalFormatting sqref="W413:X413">
    <cfRule type="cellIs" priority="79" operator="greaterThan" aboveAverage="0" equalAverage="0" bottom="0" percent="0" rank="0" text="" dxfId="77">
      <formula>0</formula>
    </cfRule>
  </conditionalFormatting>
  <conditionalFormatting sqref="Q413">
    <cfRule type="expression" priority="80" aboveAverage="0" equalAverage="0" bottom="0" percent="0" rank="0" text="" dxfId="78">
      <formula>OR(ISERROR(Q413),Q413="")</formula>
    </cfRule>
  </conditionalFormatting>
  <conditionalFormatting sqref="P413">
    <cfRule type="expression" priority="81" aboveAverage="0" equalAverage="0" bottom="0" percent="0" rank="0" text="" dxfId="79">
      <formula>OR(ISERROR(P413),P413="")</formula>
    </cfRule>
  </conditionalFormatting>
  <conditionalFormatting sqref="W417:X417">
    <cfRule type="cellIs" priority="82" operator="greaterThan" aboveAverage="0" equalAverage="0" bottom="0" percent="0" rank="0" text="" dxfId="80">
      <formula>0</formula>
    </cfRule>
  </conditionalFormatting>
  <conditionalFormatting sqref="P426:Q426">
    <cfRule type="expression" priority="83" aboveAverage="0" equalAverage="0" bottom="0" percent="0" rank="0" text="" dxfId="81">
      <formula>OR(ISERROR(P426),P426="")</formula>
    </cfRule>
    <cfRule type="expression" priority="84" aboveAverage="0" equalAverage="0" bottom="0" percent="0" rank="0" text="" dxfId="82">
      <formula>AND($U426="Positive Number",P426&lt;0)</formula>
    </cfRule>
  </conditionalFormatting>
  <conditionalFormatting sqref="X426:Z426">
    <cfRule type="cellIs" priority="85" operator="greaterThan" aboveAverage="0" equalAverage="0" bottom="0" percent="0" rank="0" text="" dxfId="83">
      <formula>0</formula>
    </cfRule>
  </conditionalFormatting>
  <conditionalFormatting sqref="P96:Q97">
    <cfRule type="expression" priority="86" aboveAverage="0" equalAverage="0" bottom="0" percent="0" rank="0" text="" dxfId="84">
      <formula>OR(ISERROR(P96),P96="")</formula>
    </cfRule>
    <cfRule type="expression" priority="87" aboveAverage="0" equalAverage="0" bottom="0" percent="0" rank="0" text="" dxfId="85">
      <formula>AND($U96="Positive Number",P96&lt;0)</formula>
    </cfRule>
  </conditionalFormatting>
  <conditionalFormatting sqref="W233:Z234">
    <cfRule type="cellIs" priority="88" operator="greaterThan" aboveAverage="0" equalAverage="0" bottom="0" percent="0" rank="0" text="" dxfId="86">
      <formula>0</formula>
    </cfRule>
  </conditionalFormatting>
  <conditionalFormatting sqref="L57">
    <cfRule type="expression" priority="89" aboveAverage="0" equalAverage="0" bottom="0" percent="0" rank="0" text="" dxfId="87">
      <formula>OR(ISERROR(L57),L57="")</formula>
    </cfRule>
    <cfRule type="expression" priority="90" aboveAverage="0" equalAverage="0" bottom="0" percent="0" rank="0" text="" dxfId="88">
      <formula>AND($U57="Positive Number",L57&lt;0)</formula>
    </cfRule>
  </conditionalFormatting>
  <conditionalFormatting sqref="L147:L148">
    <cfRule type="expression" priority="91" aboveAverage="0" equalAverage="0" bottom="0" percent="0" rank="0" text="" dxfId="89">
      <formula>OR(ISERROR(L147),L147="")</formula>
    </cfRule>
    <cfRule type="expression" priority="92" aboveAverage="0" equalAverage="0" bottom="0" percent="0" rank="0" text="" dxfId="90">
      <formula>AND($U147="Positive Number",L147&lt;0)</formula>
    </cfRule>
  </conditionalFormatting>
  <conditionalFormatting sqref="W207:Z208">
    <cfRule type="cellIs" priority="93" operator="greaterThan" aboveAverage="0" equalAverage="0" bottom="0" percent="0" rank="0" text="" dxfId="91">
      <formula>0</formula>
    </cfRule>
  </conditionalFormatting>
  <conditionalFormatting sqref="W180:Z181">
    <cfRule type="cellIs" priority="94" operator="greaterThan" aboveAverage="0" equalAverage="0" bottom="0" percent="0" rank="0" text="" dxfId="92">
      <formula>0</formula>
    </cfRule>
  </conditionalFormatting>
  <conditionalFormatting sqref="W147:Z148">
    <cfRule type="cellIs" priority="95" operator="greaterThan" aboveAverage="0" equalAverage="0" bottom="0" percent="0" rank="0" text="" dxfId="93">
      <formula>0</formula>
    </cfRule>
  </conditionalFormatting>
  <conditionalFormatting sqref="W123:Z124">
    <cfRule type="cellIs" priority="96" operator="greaterThan" aboveAverage="0" equalAverage="0" bottom="0" percent="0" rank="0" text="" dxfId="94">
      <formula>0</formula>
    </cfRule>
  </conditionalFormatting>
  <conditionalFormatting sqref="W96:Z97">
    <cfRule type="cellIs" priority="97" operator="greaterThan" aboveAverage="0" equalAverage="0" bottom="0" percent="0" rank="0" text="" dxfId="95">
      <formula>0</formula>
    </cfRule>
  </conditionalFormatting>
  <conditionalFormatting sqref="P62:Q63">
    <cfRule type="expression" priority="98" aboveAverage="0" equalAverage="0" bottom="0" percent="0" rank="0" text="" dxfId="96">
      <formula>OR(ISERROR(P62),P62="")</formula>
    </cfRule>
    <cfRule type="expression" priority="99" aboveAverage="0" equalAverage="0" bottom="0" percent="0" rank="0" text="" dxfId="97">
      <formula>AND($U62="Positive Number",P62&lt;0)</formula>
    </cfRule>
  </conditionalFormatting>
  <conditionalFormatting sqref="W62:Z63">
    <cfRule type="cellIs" priority="100" operator="greaterThan" aboveAverage="0" equalAverage="0" bottom="0" percent="0" rank="0" text="" dxfId="98">
      <formula>0</formula>
    </cfRule>
  </conditionalFormatting>
  <conditionalFormatting sqref="L297">
    <cfRule type="expression" priority="101" aboveAverage="0" equalAverage="0" bottom="0" percent="0" rank="0" text="" dxfId="99">
      <formula>OR(ISERROR(L297),L297="")</formula>
    </cfRule>
    <cfRule type="expression" priority="102" aboveAverage="0" equalAverage="0" bottom="0" percent="0" rank="0" text="" dxfId="100">
      <formula>AND($U297="Positive Number",L297&lt;0)</formula>
    </cfRule>
  </conditionalFormatting>
  <conditionalFormatting sqref="W38:Z39">
    <cfRule type="cellIs" priority="103" operator="greaterThan" aboveAverage="0" equalAverage="0" bottom="0" percent="0" rank="0" text="" dxfId="101">
      <formula>0</formula>
    </cfRule>
  </conditionalFormatting>
  <conditionalFormatting sqref="L323">
    <cfRule type="expression" priority="104" aboveAverage="0" equalAverage="0" bottom="0" percent="0" rank="0" text="" dxfId="102">
      <formula>OR(ISERROR(L323),L323="")</formula>
    </cfRule>
    <cfRule type="expression" priority="105" aboveAverage="0" equalAverage="0" bottom="0" percent="0" rank="0" text="" dxfId="103">
      <formula>AND($U323="Positive Number",L323&lt;0)</formula>
    </cfRule>
  </conditionalFormatting>
  <conditionalFormatting sqref="L338">
    <cfRule type="expression" priority="106" aboveAverage="0" equalAverage="0" bottom="0" percent="0" rank="0" text="" dxfId="104">
      <formula>OR(ISERROR(L338),L338="")</formula>
    </cfRule>
    <cfRule type="expression" priority="107" aboveAverage="0" equalAverage="0" bottom="0" percent="0" rank="0" text="" dxfId="105">
      <formula>AND($U338="Positive Number",L338&lt;0)</formula>
    </cfRule>
  </conditionalFormatting>
  <conditionalFormatting sqref="P297:Q297">
    <cfRule type="expression" priority="108" aboveAverage="0" equalAverage="0" bottom="0" percent="0" rank="0" text="" dxfId="106">
      <formula>OR(ISERROR(P297),P297="")</formula>
    </cfRule>
    <cfRule type="expression" priority="109" aboveAverage="0" equalAverage="0" bottom="0" percent="0" rank="0" text="" dxfId="107">
      <formula>AND($U297="Positive Number",P297&lt;0)</formula>
    </cfRule>
  </conditionalFormatting>
  <conditionalFormatting sqref="P338:Q338">
    <cfRule type="expression" priority="110" aboveAverage="0" equalAverage="0" bottom="0" percent="0" rank="0" text="" dxfId="108">
      <formula>OR(ISERROR(P338),P338="")</formula>
    </cfRule>
    <cfRule type="expression" priority="111" aboveAverage="0" equalAverage="0" bottom="0" percent="0" rank="0" text="" dxfId="109">
      <formula>AND($U338="Positive Number",P338&lt;0)</formula>
    </cfRule>
  </conditionalFormatting>
  <conditionalFormatting sqref="P427:Q427">
    <cfRule type="expression" priority="112" aboveAverage="0" equalAverage="0" bottom="0" percent="0" rank="0" text="" dxfId="110">
      <formula>OR(ISERROR(P427),P427="")</formula>
    </cfRule>
    <cfRule type="expression" priority="113" aboveAverage="0" equalAverage="0" bottom="0" percent="0" rank="0" text="" dxfId="111">
      <formula>AND($U427="Positive Number",P427&lt;0)</formula>
    </cfRule>
  </conditionalFormatting>
  <conditionalFormatting sqref="L90">
    <cfRule type="expression" priority="114" aboveAverage="0" equalAverage="0" bottom="0" percent="0" rank="0" text="" dxfId="112">
      <formula>OR(ISERROR(L90),L90="")</formula>
    </cfRule>
    <cfRule type="expression" priority="115" aboveAverage="0" equalAverage="0" bottom="0" percent="0" rank="0" text="" dxfId="113">
      <formula>AND($U90="Positive Number",L90&lt;0)</formula>
    </cfRule>
  </conditionalFormatting>
  <conditionalFormatting sqref="W375:Z375">
    <cfRule type="cellIs" priority="116" operator="greaterThan" aboveAverage="0" equalAverage="0" bottom="0" percent="0" rank="0" text="" dxfId="114">
      <formula>0</formula>
    </cfRule>
  </conditionalFormatting>
  <conditionalFormatting sqref="W90:Z90">
    <cfRule type="cellIs" priority="117" operator="greaterThan" aboveAverage="0" equalAverage="0" bottom="0" percent="0" rank="0" text="" dxfId="115">
      <formula>0</formula>
    </cfRule>
  </conditionalFormatting>
  <conditionalFormatting sqref="W34:Z35">
    <cfRule type="cellIs" priority="118" operator="greaterThan" aboveAverage="0" equalAverage="0" bottom="0" percent="0" rank="0" text="" dxfId="116">
      <formula>0</formula>
    </cfRule>
  </conditionalFormatting>
  <conditionalFormatting sqref="W32:Z32">
    <cfRule type="cellIs" priority="119" operator="greaterThan" aboveAverage="0" equalAverage="0" bottom="0" percent="0" rank="0" text="" dxfId="117">
      <formula>0</formula>
    </cfRule>
  </conditionalFormatting>
  <conditionalFormatting sqref="W33:Z33">
    <cfRule type="cellIs" priority="120" operator="greaterThan" aboveAverage="0" equalAverage="0" bottom="0" percent="0" rank="0" text="" dxfId="118">
      <formula>0</formula>
    </cfRule>
  </conditionalFormatting>
  <conditionalFormatting sqref="L225">
    <cfRule type="expression" priority="121" aboveAverage="0" equalAverage="0" bottom="0" percent="0" rank="0" text="" dxfId="119">
      <formula>OR(ISERROR(L225),L225="")</formula>
    </cfRule>
    <cfRule type="expression" priority="122" aboveAverage="0" equalAverage="0" bottom="0" percent="0" rank="0" text="" dxfId="120">
      <formula>AND($U225="Positive Number",L225&lt;0)</formula>
    </cfRule>
  </conditionalFormatting>
  <conditionalFormatting sqref="W141:Z141">
    <cfRule type="cellIs" priority="123" operator="greaterThan" aboveAverage="0" equalAverage="0" bottom="0" percent="0" rank="0" text="" dxfId="121">
      <formula>0</formula>
    </cfRule>
  </conditionalFormatting>
  <conditionalFormatting sqref="L141">
    <cfRule type="expression" priority="124" aboveAverage="0" equalAverage="0" bottom="0" percent="0" rank="0" text="" dxfId="122">
      <formula>OR(ISERROR(L141),L141="")</formula>
    </cfRule>
    <cfRule type="expression" priority="125" aboveAverage="0" equalAverage="0" bottom="0" percent="0" rank="0" text="" dxfId="123">
      <formula>AND($U141="Positive Number",L141&lt;0)</formula>
    </cfRule>
  </conditionalFormatting>
  <conditionalFormatting sqref="W225:Z225">
    <cfRule type="cellIs" priority="126" operator="greaterThan" aboveAverage="0" equalAverage="0" bottom="0" percent="0" rank="0" text="" dxfId="124">
      <formula>0</formula>
    </cfRule>
  </conditionalFormatting>
  <conditionalFormatting sqref="P361:Q361">
    <cfRule type="expression" priority="127" aboveAverage="0" equalAverage="0" bottom="0" percent="0" rank="0" text="" dxfId="125">
      <formula>OR(ISERROR(P361),P361="")</formula>
    </cfRule>
    <cfRule type="expression" priority="128" aboveAverage="0" equalAverage="0" bottom="0" percent="0" rank="0" text="" dxfId="126">
      <formula>AND($U361="Positive Number",P361&lt;0)</formula>
    </cfRule>
  </conditionalFormatting>
  <conditionalFormatting sqref="P359:Q359">
    <cfRule type="expression" priority="129" aboveAverage="0" equalAverage="0" bottom="0" percent="0" rank="0" text="" dxfId="127">
      <formula>OR(ISERROR(P359),P359="")</formula>
    </cfRule>
    <cfRule type="expression" priority="130" aboveAverage="0" equalAverage="0" bottom="0" percent="0" rank="0" text="" dxfId="128">
      <formula>AND($U359="Positive Number",P359&lt;0)</formula>
    </cfRule>
  </conditionalFormatting>
  <conditionalFormatting sqref="L359">
    <cfRule type="expression" priority="131" aboveAverage="0" equalAverage="0" bottom="0" percent="0" rank="0" text="" dxfId="129">
      <formula>OR(ISERROR(L359),L359="")</formula>
    </cfRule>
    <cfRule type="expression" priority="132" aboveAverage="0" equalAverage="0" bottom="0" percent="0" rank="0" text="" dxfId="130">
      <formula>AND($U359="Positive Number",L359&lt;0)</formula>
    </cfRule>
  </conditionalFormatting>
  <conditionalFormatting sqref="L361">
    <cfRule type="expression" priority="133" aboveAverage="0" equalAverage="0" bottom="0" percent="0" rank="0" text="" dxfId="131">
      <formula>OR(ISERROR(L361),L361="")</formula>
    </cfRule>
    <cfRule type="expression" priority="134" aboveAverage="0" equalAverage="0" bottom="0" percent="0" rank="0" text="" dxfId="132">
      <formula>AND($U361="Positive Number",L361&lt;0)</formula>
    </cfRule>
  </conditionalFormatting>
  <conditionalFormatting sqref="L363">
    <cfRule type="expression" priority="135" aboveAverage="0" equalAverage="0" bottom="0" percent="0" rank="0" text="" dxfId="133">
      <formula>OR(ISERROR(L363),L363="")</formula>
    </cfRule>
    <cfRule type="expression" priority="136" aboveAverage="0" equalAverage="0" bottom="0" percent="0" rank="0" text="" dxfId="134">
      <formula>AND($U363="Positive Number",L363&lt;0)</formula>
    </cfRule>
  </conditionalFormatting>
  <conditionalFormatting sqref="P363:Q363">
    <cfRule type="expression" priority="137" aboveAverage="0" equalAverage="0" bottom="0" percent="0" rank="0" text="" dxfId="135">
      <formula>OR(ISERROR(P363),P363="")</formula>
    </cfRule>
    <cfRule type="expression" priority="138" aboveAverage="0" equalAverage="0" bottom="0" percent="0" rank="0" text="" dxfId="136">
      <formula>AND($U363="Positive Number",P363&lt;0)</formula>
    </cfRule>
  </conditionalFormatting>
  <conditionalFormatting sqref="L426">
    <cfRule type="expression" priority="139" aboveAverage="0" equalAverage="0" bottom="0" percent="0" rank="0" text="" dxfId="137">
      <formula>OR(ISERROR(L426),L426="")</formula>
    </cfRule>
  </conditionalFormatting>
  <conditionalFormatting sqref="L62">
    <cfRule type="expression" priority="140" aboveAverage="0" equalAverage="0" bottom="0" percent="0" rank="0" text="" dxfId="138">
      <formula>OR(ISERROR(L62),L62="")</formula>
    </cfRule>
    <cfRule type="expression" priority="141" aboveAverage="0" equalAverage="0" bottom="0" percent="0" rank="0" text="" dxfId="139">
      <formula>AND($U62="Positive Number",L62&lt;0)</formula>
    </cfRule>
  </conditionalFormatting>
  <conditionalFormatting sqref="L63">
    <cfRule type="expression" priority="142" aboveAverage="0" equalAverage="0" bottom="0" percent="0" rank="0" text="" dxfId="140">
      <formula>OR(ISERROR(L63),L63="")</formula>
    </cfRule>
    <cfRule type="expression" priority="143" aboveAverage="0" equalAverage="0" bottom="0" percent="0" rank="0" text="" dxfId="141">
      <formula>AND($U63="Positive Number",L63&lt;0)</formula>
    </cfRule>
  </conditionalFormatting>
  <conditionalFormatting sqref="L61">
    <cfRule type="expression" priority="144" aboveAverage="0" equalAverage="0" bottom="0" percent="0" rank="0" text="" dxfId="142">
      <formula>OR(ISERROR(L61),L61="")</formula>
    </cfRule>
    <cfRule type="expression" priority="145" aboveAverage="0" equalAverage="0" bottom="0" percent="0" rank="0" text="" dxfId="143">
      <formula>AND($U61="Positive Number",L61&lt;0)</formula>
    </cfRule>
  </conditionalFormatting>
  <conditionalFormatting sqref="L412:L415">
    <cfRule type="expression" priority="146" aboveAverage="0" equalAverage="0" bottom="0" percent="0" rank="0" text="" dxfId="144">
      <formula>OR(ISERROR(L412),L412="")</formula>
    </cfRule>
    <cfRule type="expression" priority="147" aboveAverage="0" equalAverage="0" bottom="0" percent="0" rank="0" text="" dxfId="145">
      <formula>AND($U412="Positive Number",L412&lt;0)</formula>
    </cfRule>
  </conditionalFormatting>
  <conditionalFormatting sqref="L50">
    <cfRule type="expression" priority="148" aboveAverage="0" equalAverage="0" bottom="0" percent="0" rank="0" text="" dxfId="146">
      <formula>OR(ISERROR(L50),L50="")</formula>
    </cfRule>
    <cfRule type="expression" priority="149" aboveAverage="0" equalAverage="0" bottom="0" percent="0" rank="0" text="" dxfId="147">
      <formula>AND($U50="Positive Number",L50&lt;0)</formula>
    </cfRule>
  </conditionalFormatting>
  <conditionalFormatting sqref="L51">
    <cfRule type="expression" priority="150" aboveAverage="0" equalAverage="0" bottom="0" percent="0" rank="0" text="" dxfId="148">
      <formula>OR(ISERROR(L51),L51="")</formula>
    </cfRule>
    <cfRule type="expression" priority="151" aboveAverage="0" equalAverage="0" bottom="0" percent="0" rank="0" text="" dxfId="149">
      <formula>AND($U51="Positive Number",L51&lt;0)</formula>
    </cfRule>
  </conditionalFormatting>
  <conditionalFormatting sqref="P50:Q51">
    <cfRule type="expression" priority="152" aboveAverage="0" equalAverage="0" bottom="0" percent="0" rank="0" text="" dxfId="150">
      <formula>OR(ISERROR(P50),P50="")</formula>
    </cfRule>
    <cfRule type="expression" priority="153" aboveAverage="0" equalAverage="0" bottom="0" percent="0" rank="0" text="" dxfId="151">
      <formula>AND($U50="Positive Number",P50&lt;0)</formula>
    </cfRule>
  </conditionalFormatting>
  <conditionalFormatting sqref="L135">
    <cfRule type="expression" priority="154" aboveAverage="0" equalAverage="0" bottom="0" percent="0" rank="0" text="" dxfId="152">
      <formula>OR(ISERROR(L135),L135="")</formula>
    </cfRule>
    <cfRule type="expression" priority="155" aboveAverage="0" equalAverage="0" bottom="0" percent="0" rank="0" text="" dxfId="153">
      <formula>AND($U135="Positive Number",L135&lt;0)</formula>
    </cfRule>
  </conditionalFormatting>
  <conditionalFormatting sqref="L136">
    <cfRule type="expression" priority="156" aboveAverage="0" equalAverage="0" bottom="0" percent="0" rank="0" text="" dxfId="154">
      <formula>OR(ISERROR(L136),L136="")</formula>
    </cfRule>
    <cfRule type="expression" priority="157" aboveAverage="0" equalAverage="0" bottom="0" percent="0" rank="0" text="" dxfId="155">
      <formula>AND($U136="Positive Number",L136&lt;0)</formula>
    </cfRule>
  </conditionalFormatting>
  <conditionalFormatting sqref="P135:Q135">
    <cfRule type="expression" priority="158" aboveAverage="0" equalAverage="0" bottom="0" percent="0" rank="0" text="" dxfId="156">
      <formula>OR(ISERROR(P135),P135="")</formula>
    </cfRule>
    <cfRule type="expression" priority="159" aboveAverage="0" equalAverage="0" bottom="0" percent="0" rank="0" text="" dxfId="157">
      <formula>AND($U135="Positive Number",P135&lt;0)</formula>
    </cfRule>
  </conditionalFormatting>
  <conditionalFormatting sqref="P136:Q136">
    <cfRule type="expression" priority="160" aboveAverage="0" equalAverage="0" bottom="0" percent="0" rank="0" text="" dxfId="158">
      <formula>OR(ISERROR(P136),P136="")</formula>
    </cfRule>
    <cfRule type="expression" priority="161" aboveAverage="0" equalAverage="0" bottom="0" percent="0" rank="0" text="" dxfId="159">
      <formula>AND($U136="Positive Number",P136&lt;0)</formula>
    </cfRule>
  </conditionalFormatting>
  <conditionalFormatting sqref="L219">
    <cfRule type="expression" priority="162" aboveAverage="0" equalAverage="0" bottom="0" percent="0" rank="0" text="" dxfId="160">
      <formula>OR(ISERROR(L219),L219="")</formula>
    </cfRule>
    <cfRule type="expression" priority="163" aboveAverage="0" equalAverage="0" bottom="0" percent="0" rank="0" text="" dxfId="161">
      <formula>AND($U219="Positive Number",L219&lt;0)</formula>
    </cfRule>
  </conditionalFormatting>
  <conditionalFormatting sqref="L220">
    <cfRule type="expression" priority="164" aboveAverage="0" equalAverage="0" bottom="0" percent="0" rank="0" text="" dxfId="162">
      <formula>OR(ISERROR(L220),L220="")</formula>
    </cfRule>
    <cfRule type="expression" priority="165" aboveAverage="0" equalAverage="0" bottom="0" percent="0" rank="0" text="" dxfId="163">
      <formula>AND($U220="Positive Number",L220&lt;0)</formula>
    </cfRule>
  </conditionalFormatting>
  <conditionalFormatting sqref="P219:Q219">
    <cfRule type="expression" priority="166" aboveAverage="0" equalAverage="0" bottom="0" percent="0" rank="0" text="" dxfId="164">
      <formula>OR(ISERROR(P219),P219="")</formula>
    </cfRule>
    <cfRule type="expression" priority="167" aboveAverage="0" equalAverage="0" bottom="0" percent="0" rank="0" text="" dxfId="165">
      <formula>AND($U219="Positive Number",P219&lt;0)</formula>
    </cfRule>
  </conditionalFormatting>
  <conditionalFormatting sqref="P220:Q220">
    <cfRule type="expression" priority="168" aboveAverage="0" equalAverage="0" bottom="0" percent="0" rank="0" text="" dxfId="166">
      <formula>OR(ISERROR(P220),P220="")</formula>
    </cfRule>
    <cfRule type="expression" priority="169" aboveAverage="0" equalAverage="0" bottom="0" percent="0" rank="0" text="" dxfId="167">
      <formula>AND($U220="Positive Number",P220&lt;0)</formula>
    </cfRule>
  </conditionalFormatting>
  <conditionalFormatting sqref="O135">
    <cfRule type="expression" priority="170" aboveAverage="0" equalAverage="0" bottom="0" percent="0" rank="0" text="" dxfId="168">
      <formula>OR(ISERROR(O135),O135="")</formula>
    </cfRule>
    <cfRule type="expression" priority="171" aboveAverage="0" equalAverage="0" bottom="0" percent="0" rank="0" text="" dxfId="169">
      <formula>AND($U135="Positive Number",O135&lt;0)</formula>
    </cfRule>
  </conditionalFormatting>
  <conditionalFormatting sqref="O136">
    <cfRule type="expression" priority="172" aboveAverage="0" equalAverage="0" bottom="0" percent="0" rank="0" text="" dxfId="170">
      <formula>OR(ISERROR(O136),O136="")</formula>
    </cfRule>
    <cfRule type="expression" priority="173" aboveAverage="0" equalAverage="0" bottom="0" percent="0" rank="0" text="" dxfId="171">
      <formula>AND($U136="Positive Number",O136&lt;0)</formula>
    </cfRule>
  </conditionalFormatting>
  <conditionalFormatting sqref="O219">
    <cfRule type="expression" priority="174" aboveAverage="0" equalAverage="0" bottom="0" percent="0" rank="0" text="" dxfId="172">
      <formula>OR(ISERROR(O219),O219="")</formula>
    </cfRule>
    <cfRule type="expression" priority="175" aboveAverage="0" equalAverage="0" bottom="0" percent="0" rank="0" text="" dxfId="173">
      <formula>AND($U219="Positive Number",O219&lt;0)</formula>
    </cfRule>
  </conditionalFormatting>
  <conditionalFormatting sqref="O220">
    <cfRule type="expression" priority="176" aboveAverage="0" equalAverage="0" bottom="0" percent="0" rank="0" text="" dxfId="174">
      <formula>OR(ISERROR(O220),O220="")</formula>
    </cfRule>
    <cfRule type="expression" priority="177" aboveAverage="0" equalAverage="0" bottom="0" percent="0" rank="0" text="" dxfId="175">
      <formula>AND($U220="Positive Number",O220&lt;0)</formula>
    </cfRule>
  </conditionalFormatting>
  <conditionalFormatting sqref="O305">
    <cfRule type="expression" priority="178" aboveAverage="0" equalAverage="0" bottom="0" percent="0" rank="0" text="" dxfId="176">
      <formula>OR(ISERROR(O305),O305="")</formula>
    </cfRule>
    <cfRule type="expression" priority="179" aboveAverage="0" equalAverage="0" bottom="0" percent="0" rank="0" text="" dxfId="177">
      <formula>AND($U305="Positive Number",O305&lt;0)</formula>
    </cfRule>
  </conditionalFormatting>
  <conditionalFormatting sqref="O381 O396 O384:O388 O390 O415 O422:O423">
    <cfRule type="expression" priority="180" aboveAverage="0" equalAverage="0" bottom="0" percent="0" rank="0" text="" dxfId="178">
      <formula>OR(ISERROR(O381),O381="")</formula>
    </cfRule>
  </conditionalFormatting>
  <conditionalFormatting sqref="O412 O414">
    <cfRule type="expression" priority="181" aboveAverage="0" equalAverage="0" bottom="0" percent="0" rank="0" text="" dxfId="179">
      <formula>OR(ISERROR(O412),O412="")</formula>
    </cfRule>
  </conditionalFormatting>
  <conditionalFormatting sqref="O435:O436">
    <cfRule type="expression" priority="182" aboveAverage="0" equalAverage="0" bottom="0" percent="0" rank="0" text="" dxfId="180">
      <formula>OR(ISERROR(O435),O435="")</formula>
    </cfRule>
  </conditionalFormatting>
  <conditionalFormatting sqref="O438:O439">
    <cfRule type="expression" priority="183" aboveAverage="0" equalAverage="0" bottom="0" percent="0" rank="0" text="" dxfId="181">
      <formula>OR(ISERROR(O438),O438="")</formula>
    </cfRule>
  </conditionalFormatting>
  <conditionalFormatting sqref="O441">
    <cfRule type="expression" priority="184" aboveAverage="0" equalAverage="0" bottom="0" percent="0" rank="0" text="" dxfId="182">
      <formula>OR(ISERROR(O441),O441="")</formula>
    </cfRule>
  </conditionalFormatting>
  <conditionalFormatting sqref="O444">
    <cfRule type="expression" priority="185" aboveAverage="0" equalAverage="0" bottom="0" percent="0" rank="0" text="" dxfId="183">
      <formula>OR(ISERROR(O444),O444="")</formula>
    </cfRule>
  </conditionalFormatting>
  <conditionalFormatting sqref="O180:O181">
    <cfRule type="expression" priority="186" aboveAverage="0" equalAverage="0" bottom="0" percent="0" rank="0" text="" dxfId="184">
      <formula>OR(ISERROR(O180),O180="")</formula>
    </cfRule>
    <cfRule type="expression" priority="187" aboveAverage="0" equalAverage="0" bottom="0" percent="0" rank="0" text="" dxfId="185">
      <formula>AND($U180="Positive Number",O180&lt;0)</formula>
    </cfRule>
  </conditionalFormatting>
  <conditionalFormatting sqref="O389">
    <cfRule type="expression" priority="188" aboveAverage="0" equalAverage="0" bottom="0" percent="0" rank="0" text="" dxfId="186">
      <formula>OR(ISERROR(O389),O389="")</formula>
    </cfRule>
  </conditionalFormatting>
  <conditionalFormatting sqref="O75">
    <cfRule type="expression" priority="189" aboveAverage="0" equalAverage="0" bottom="0" percent="0" rank="0" text="" dxfId="187">
      <formula>OR(ISERROR(O75),O75="")</formula>
    </cfRule>
    <cfRule type="expression" priority="190" aboveAverage="0" equalAverage="0" bottom="0" percent="0" rank="0" text="" dxfId="188">
      <formula>AND($U75="Positive Number",O75&lt;0)</formula>
    </cfRule>
  </conditionalFormatting>
  <conditionalFormatting sqref="O160">
    <cfRule type="expression" priority="191" aboveAverage="0" equalAverage="0" bottom="0" percent="0" rank="0" text="" dxfId="189">
      <formula>OR(ISERROR(O160),O160="")</formula>
    </cfRule>
    <cfRule type="expression" priority="192" aboveAverage="0" equalAverage="0" bottom="0" percent="0" rank="0" text="" dxfId="190">
      <formula>AND($U160="Positive Number",O160&lt;0)</formula>
    </cfRule>
  </conditionalFormatting>
  <conditionalFormatting sqref="O193">
    <cfRule type="expression" priority="193" aboveAverage="0" equalAverage="0" bottom="0" percent="0" rank="0" text="" dxfId="191">
      <formula>OR(ISERROR(O193),O193="")</formula>
    </cfRule>
    <cfRule type="expression" priority="194" aboveAverage="0" equalAverage="0" bottom="0" percent="0" rank="0" text="" dxfId="192">
      <formula>AND($U193="Positive Number",O193&lt;0)</formula>
    </cfRule>
  </conditionalFormatting>
  <conditionalFormatting sqref="O296">
    <cfRule type="expression" priority="195" aboveAverage="0" equalAverage="0" bottom="0" percent="0" rank="0" text="" dxfId="193">
      <formula>OR(ISERROR(O296),O296="")</formula>
    </cfRule>
    <cfRule type="expression" priority="196" aboveAverage="0" equalAverage="0" bottom="0" percent="0" rank="0" text="" dxfId="194">
      <formula>AND($U296="Positive Number",O296&lt;0)</formula>
    </cfRule>
  </conditionalFormatting>
  <conditionalFormatting sqref="O322">
    <cfRule type="expression" priority="197" aboveAverage="0" equalAverage="0" bottom="0" percent="0" rank="0" text="" dxfId="195">
      <formula>OR(ISERROR(O322),O322="")</formula>
    </cfRule>
    <cfRule type="expression" priority="198" aboveAverage="0" equalAverage="0" bottom="0" percent="0" rank="0" text="" dxfId="196">
      <formula>AND($U322="Positive Number",O322&lt;0)</formula>
    </cfRule>
  </conditionalFormatting>
  <conditionalFormatting sqref="O337">
    <cfRule type="expression" priority="199" aboveAverage="0" equalAverage="0" bottom="0" percent="0" rank="0" text="" dxfId="197">
      <formula>OR(ISERROR(O337),O337="")</formula>
    </cfRule>
    <cfRule type="expression" priority="200" aboveAverage="0" equalAverage="0" bottom="0" percent="0" rank="0" text="" dxfId="198">
      <formula>AND($U337="Positive Number",O337&lt;0)</formula>
    </cfRule>
  </conditionalFormatting>
  <conditionalFormatting sqref="O323">
    <cfRule type="expression" priority="201" aboveAverage="0" equalAverage="0" bottom="0" percent="0" rank="0" text="" dxfId="199">
      <formula>OR(ISERROR(O323),O323="")</formula>
    </cfRule>
    <cfRule type="expression" priority="202" aboveAverage="0" equalAverage="0" bottom="0" percent="0" rank="0" text="" dxfId="200">
      <formula>AND($U323="Positive Number",O323&lt;0)</formula>
    </cfRule>
  </conditionalFormatting>
  <conditionalFormatting sqref="O413">
    <cfRule type="expression" priority="203" aboveAverage="0" equalAverage="0" bottom="0" percent="0" rank="0" text="" dxfId="201">
      <formula>OR(ISERROR(O413),O413="")</formula>
    </cfRule>
  </conditionalFormatting>
  <conditionalFormatting sqref="O426">
    <cfRule type="expression" priority="204" aboveAverage="0" equalAverage="0" bottom="0" percent="0" rank="0" text="" dxfId="202">
      <formula>OR(ISERROR(O426),O426="")</formula>
    </cfRule>
    <cfRule type="expression" priority="205" aboveAverage="0" equalAverage="0" bottom="0" percent="0" rank="0" text="" dxfId="203">
      <formula>AND($U426="Positive Number",O426&lt;0)</formula>
    </cfRule>
  </conditionalFormatting>
  <conditionalFormatting sqref="O96:O97">
    <cfRule type="expression" priority="206" aboveAverage="0" equalAverage="0" bottom="0" percent="0" rank="0" text="" dxfId="204">
      <formula>OR(ISERROR(O96),O96="")</formula>
    </cfRule>
    <cfRule type="expression" priority="207" aboveAverage="0" equalAverage="0" bottom="0" percent="0" rank="0" text="" dxfId="205">
      <formula>AND($U96="Positive Number",O96&lt;0)</formula>
    </cfRule>
  </conditionalFormatting>
  <conditionalFormatting sqref="O62:O63">
    <cfRule type="expression" priority="208" aboveAverage="0" equalAverage="0" bottom="0" percent="0" rank="0" text="" dxfId="206">
      <formula>OR(ISERROR(O62),O62="")</formula>
    </cfRule>
    <cfRule type="expression" priority="209" aboveAverage="0" equalAverage="0" bottom="0" percent="0" rank="0" text="" dxfId="207">
      <formula>AND($U62="Positive Number",O62&lt;0)</formula>
    </cfRule>
  </conditionalFormatting>
  <conditionalFormatting sqref="O297">
    <cfRule type="expression" priority="210" aboveAverage="0" equalAverage="0" bottom="0" percent="0" rank="0" text="" dxfId="208">
      <formula>OR(ISERROR(O297),O297="")</formula>
    </cfRule>
    <cfRule type="expression" priority="211" aboveAverage="0" equalAverage="0" bottom="0" percent="0" rank="0" text="" dxfId="209">
      <formula>AND($U297="Positive Number",O297&lt;0)</formula>
    </cfRule>
  </conditionalFormatting>
  <conditionalFormatting sqref="O338">
    <cfRule type="expression" priority="212" aboveAverage="0" equalAverage="0" bottom="0" percent="0" rank="0" text="" dxfId="210">
      <formula>OR(ISERROR(O338),O338="")</formula>
    </cfRule>
    <cfRule type="expression" priority="213" aboveAverage="0" equalAverage="0" bottom="0" percent="0" rank="0" text="" dxfId="211">
      <formula>AND($U338="Positive Number",O338&lt;0)</formula>
    </cfRule>
  </conditionalFormatting>
  <conditionalFormatting sqref="O427">
    <cfRule type="expression" priority="214" aboveAverage="0" equalAverage="0" bottom="0" percent="0" rank="0" text="" dxfId="212">
      <formula>OR(ISERROR(O427),O427="")</formula>
    </cfRule>
    <cfRule type="expression" priority="215" aboveAverage="0" equalAverage="0" bottom="0" percent="0" rank="0" text="" dxfId="213">
      <formula>AND($U427="Positive Number",O427&lt;0)</formula>
    </cfRule>
  </conditionalFormatting>
  <conditionalFormatting sqref="O361">
    <cfRule type="expression" priority="216" aboveAverage="0" equalAverage="0" bottom="0" percent="0" rank="0" text="" dxfId="214">
      <formula>OR(ISERROR(O361),O361="")</formula>
    </cfRule>
    <cfRule type="expression" priority="217" aboveAverage="0" equalAverage="0" bottom="0" percent="0" rank="0" text="" dxfId="215">
      <formula>AND($U361="Positive Number",O361&lt;0)</formula>
    </cfRule>
  </conditionalFormatting>
  <conditionalFormatting sqref="O359">
    <cfRule type="expression" priority="218" aboveAverage="0" equalAverage="0" bottom="0" percent="0" rank="0" text="" dxfId="216">
      <formula>OR(ISERROR(O359),O359="")</formula>
    </cfRule>
    <cfRule type="expression" priority="219" aboveAverage="0" equalAverage="0" bottom="0" percent="0" rank="0" text="" dxfId="217">
      <formula>AND($U359="Positive Number",O359&lt;0)</formula>
    </cfRule>
  </conditionalFormatting>
  <conditionalFormatting sqref="O363">
    <cfRule type="expression" priority="220" aboveAverage="0" equalAverage="0" bottom="0" percent="0" rank="0" text="" dxfId="218">
      <formula>OR(ISERROR(O363),O363="")</formula>
    </cfRule>
    <cfRule type="expression" priority="221" aboveAverage="0" equalAverage="0" bottom="0" percent="0" rank="0" text="" dxfId="219">
      <formula>AND($U363="Positive Number",O363&lt;0)</formula>
    </cfRule>
  </conditionalFormatting>
  <conditionalFormatting sqref="O50:O51">
    <cfRule type="expression" priority="222" aboveAverage="0" equalAverage="0" bottom="0" percent="0" rank="0" text="" dxfId="220">
      <formula>OR(ISERROR(O50),O50="")</formula>
    </cfRule>
    <cfRule type="expression" priority="223" aboveAverage="0" equalAverage="0" bottom="0" percent="0" rank="0" text="" dxfId="221">
      <formula>AND($U50="Positive Number",O50&lt;0)</formula>
    </cfRule>
  </conditionalFormatting>
  <conditionalFormatting sqref="W405:Z405">
    <cfRule type="cellIs" priority="224" operator="greaterThan" aboveAverage="0" equalAverage="0" bottom="0" percent="0" rank="0" text="" dxfId="222">
      <formula>0</formula>
    </cfRule>
  </conditionalFormatting>
  <conditionalFormatting sqref="L424:L425">
    <cfRule type="expression" priority="225" aboveAverage="0" equalAverage="0" bottom="0" percent="0" rank="0" text="" dxfId="223">
      <formula>OR(ISERROR(L424),L424="")</formula>
    </cfRule>
    <cfRule type="expression" priority="226" aboveAverage="0" equalAverage="0" bottom="0" percent="0" rank="0" text="" dxfId="224">
      <formula>AND($U424="Positive Number",L424&lt;0)</formula>
    </cfRule>
  </conditionalFormatting>
  <conditionalFormatting sqref="P424:Q425">
    <cfRule type="expression" priority="227" aboveAverage="0" equalAverage="0" bottom="0" percent="0" rank="0" text="" dxfId="225">
      <formula>OR(ISERROR(P424),P424="")</formula>
    </cfRule>
  </conditionalFormatting>
  <conditionalFormatting sqref="O424:O425">
    <cfRule type="expression" priority="228" aboveAverage="0" equalAverage="0" bottom="0" percent="0" rank="0" text="" dxfId="226">
      <formula>OR(ISERROR(O424),O424="")</formula>
    </cfRule>
  </conditionalFormatting>
  <conditionalFormatting sqref="P428:Q428">
    <cfRule type="expression" priority="229" aboveAverage="0" equalAverage="0" bottom="0" percent="0" rank="0" text="" dxfId="227">
      <formula>OR(ISERROR(P428),P428="")</formula>
    </cfRule>
    <cfRule type="expression" priority="230" aboveAverage="0" equalAverage="0" bottom="0" percent="0" rank="0" text="" dxfId="228">
      <formula>AND($U428="Positive Number",P428&lt;0)</formula>
    </cfRule>
  </conditionalFormatting>
  <conditionalFormatting sqref="O428">
    <cfRule type="expression" priority="231" aboveAverage="0" equalAverage="0" bottom="0" percent="0" rank="0" text="" dxfId="229">
      <formula>OR(ISERROR(O428),O428="")</formula>
    </cfRule>
    <cfRule type="expression" priority="232" aboveAverage="0" equalAverage="0" bottom="0" percent="0" rank="0" text="" dxfId="230">
      <formula>AND($U428="Positive Number",O428&lt;0)</formula>
    </cfRule>
  </conditionalFormatting>
  <conditionalFormatting sqref="L343">
    <cfRule type="expression" priority="233" aboveAverage="0" equalAverage="0" bottom="0" percent="0" rank="0" text="" dxfId="231">
      <formula>OR(ISERROR(L343),L343="")</formula>
    </cfRule>
    <cfRule type="expression" priority="234" aboveAverage="0" equalAverage="0" bottom="0" percent="0" rank="0" text="" dxfId="232">
      <formula>AND($U343="Positive Number",L343&lt;0)</formula>
    </cfRule>
  </conditionalFormatting>
  <conditionalFormatting sqref="O343:Q343">
    <cfRule type="expression" priority="235" aboveAverage="0" equalAverage="0" bottom="0" percent="0" rank="0" text="" dxfId="233">
      <formula>OR(ISERROR(O343),O343="")</formula>
    </cfRule>
    <cfRule type="expression" priority="236" aboveAverage="0" equalAverage="0" bottom="0" percent="0" rank="0" text="" dxfId="234">
      <formula>AND($U343="Positive Number",O343&lt;0)</formula>
    </cfRule>
  </conditionalFormatting>
  <conditionalFormatting sqref="O406:Q406">
    <cfRule type="expression" priority="237" aboveAverage="0" equalAverage="0" bottom="0" percent="0" rank="0" text="" dxfId="235">
      <formula>OR(ISERROR(O406),O406="")</formula>
    </cfRule>
    <cfRule type="expression" priority="238" aboveAverage="0" equalAverage="0" bottom="0" percent="0" rank="0" text="" dxfId="236">
      <formula>AND($U406="Positive Number",O406&lt;0)</formula>
    </cfRule>
  </conditionalFormatting>
  <conditionalFormatting sqref="W406:Z406">
    <cfRule type="cellIs" priority="239" operator="greaterThan" aboveAverage="0" equalAverage="0" bottom="0" percent="0" rank="0" text="" dxfId="237">
      <formula>0</formula>
    </cfRule>
  </conditionalFormatting>
  <conditionalFormatting sqref="O399:Q401">
    <cfRule type="expression" priority="240" aboveAverage="0" equalAverage="0" bottom="0" percent="0" rank="0" text="" dxfId="238">
      <formula>OR(ISERROR(O399),O399="")</formula>
    </cfRule>
    <cfRule type="expression" priority="241" aboveAverage="0" equalAverage="0" bottom="0" percent="0" rank="0" text="" dxfId="239">
      <formula>AND($U399="Positive Number",O399&lt;0)</formula>
    </cfRule>
  </conditionalFormatting>
  <conditionalFormatting sqref="W399:Z401">
    <cfRule type="cellIs" priority="242" operator="greaterThan" aboveAverage="0" equalAverage="0" bottom="0" percent="0" rank="0" text="" dxfId="240">
      <formula>0</formula>
    </cfRule>
  </conditionalFormatting>
  <conditionalFormatting sqref="D406">
    <cfRule type="expression" priority="243" aboveAverage="0" equalAverage="0" bottom="0" percent="0" rank="0" text="" dxfId="241">
      <formula>OR(ISERROR(D406),D406="")</formula>
    </cfRule>
    <cfRule type="expression" priority="244" aboveAverage="0" equalAverage="0" bottom="0" percent="0" rank="0" text="" dxfId="242">
      <formula>AND($U406="Positive Number",D406&lt;0)</formula>
    </cfRule>
  </conditionalFormatting>
  <conditionalFormatting sqref="L404">
    <cfRule type="expression" priority="245" aboveAverage="0" equalAverage="0" bottom="0" percent="0" rank="0" text="" dxfId="243">
      <formula>OR(ISERROR(L404),L404="")</formula>
    </cfRule>
    <cfRule type="expression" priority="246" aboveAverage="0" equalAverage="0" bottom="0" percent="0" rank="0" text="" dxfId="244">
      <formula>AND($U404="Positive Number",L404&lt;0)</formula>
    </cfRule>
  </conditionalFormatting>
  <conditionalFormatting sqref="W404:Z404">
    <cfRule type="cellIs" priority="247" operator="greaterThan" aboveAverage="0" equalAverage="0" bottom="0" percent="0" rank="0" text="" dxfId="245">
      <formula>0</formula>
    </cfRule>
  </conditionalFormatting>
  <conditionalFormatting sqref="D404">
    <cfRule type="expression" priority="248" aboveAverage="0" equalAverage="0" bottom="0" percent="0" rank="0" text="" dxfId="246">
      <formula>OR(ISERROR(D404),D404="")</formula>
    </cfRule>
    <cfRule type="expression" priority="249" aboveAverage="0" equalAverage="0" bottom="0" percent="0" rank="0" text="" dxfId="247">
      <formula>AND($U404="Positive Number",D404&lt;0)</formula>
    </cfRule>
  </conditionalFormatting>
  <conditionalFormatting sqref="O407:Q407">
    <cfRule type="expression" priority="250" aboveAverage="0" equalAverage="0" bottom="0" percent="0" rank="0" text="" dxfId="248">
      <formula>OR(ISERROR(O407),O407="")</formula>
    </cfRule>
    <cfRule type="expression" priority="251" aboveAverage="0" equalAverage="0" bottom="0" percent="0" rank="0" text="" dxfId="249">
      <formula>AND($U407="Positive Number",O407&lt;0)</formula>
    </cfRule>
  </conditionalFormatting>
  <conditionalFormatting sqref="W407:Z407">
    <cfRule type="cellIs" priority="252" operator="greaterThan" aboveAverage="0" equalAverage="0" bottom="0" percent="0" rank="0" text="" dxfId="250">
      <formula>0</formula>
    </cfRule>
  </conditionalFormatting>
  <conditionalFormatting sqref="D407">
    <cfRule type="expression" priority="253" aboveAverage="0" equalAverage="0" bottom="0" percent="0" rank="0" text="" dxfId="251">
      <formula>OR(ISERROR(D407),D407="")</formula>
    </cfRule>
    <cfRule type="expression" priority="254" aboveAverage="0" equalAverage="0" bottom="0" percent="0" rank="0" text="" dxfId="252">
      <formula>AND($U407="Positive Number",D407&lt;0)</formula>
    </cfRule>
  </conditionalFormatting>
  <conditionalFormatting sqref="O408:Q408">
    <cfRule type="expression" priority="255" aboveAverage="0" equalAverage="0" bottom="0" percent="0" rank="0" text="" dxfId="253">
      <formula>OR(ISERROR(O408),O408="")</formula>
    </cfRule>
    <cfRule type="expression" priority="256" aboveAverage="0" equalAverage="0" bottom="0" percent="0" rank="0" text="" dxfId="254">
      <formula>AND($U408="Positive Number",O408&lt;0)</formula>
    </cfRule>
  </conditionalFormatting>
  <conditionalFormatting sqref="W408:Z408">
    <cfRule type="cellIs" priority="257" operator="greaterThan" aboveAverage="0" equalAverage="0" bottom="0" percent="0" rank="0" text="" dxfId="255">
      <formula>0</formula>
    </cfRule>
  </conditionalFormatting>
  <conditionalFormatting sqref="D408">
    <cfRule type="expression" priority="258" aboveAverage="0" equalAverage="0" bottom="0" percent="0" rank="0" text="" dxfId="256">
      <formula>OR(ISERROR(D408),D408="")</formula>
    </cfRule>
    <cfRule type="expression" priority="259" aboveAverage="0" equalAverage="0" bottom="0" percent="0" rank="0" text="" dxfId="257">
      <formula>AND($U408="Positive Number",D408&lt;0)</formula>
    </cfRule>
  </conditionalFormatting>
  <conditionalFormatting sqref="O409:Q409">
    <cfRule type="expression" priority="260" aboveAverage="0" equalAverage="0" bottom="0" percent="0" rank="0" text="" dxfId="258">
      <formula>OR(ISERROR(O409),O409="")</formula>
    </cfRule>
    <cfRule type="expression" priority="261" aboveAverage="0" equalAverage="0" bottom="0" percent="0" rank="0" text="" dxfId="259">
      <formula>AND($U409="Positive Number",O409&lt;0)</formula>
    </cfRule>
  </conditionalFormatting>
  <conditionalFormatting sqref="W409:Z409">
    <cfRule type="cellIs" priority="262" operator="greaterThan" aboveAverage="0" equalAverage="0" bottom="0" percent="0" rank="0" text="" dxfId="260">
      <formula>0</formula>
    </cfRule>
  </conditionalFormatting>
  <conditionalFormatting sqref="D409">
    <cfRule type="expression" priority="263" aboveAverage="0" equalAverage="0" bottom="0" percent="0" rank="0" text="" dxfId="261">
      <formula>OR(ISERROR(D409),D409="")</formula>
    </cfRule>
    <cfRule type="expression" priority="264" aboveAverage="0" equalAverage="0" bottom="0" percent="0" rank="0" text="" dxfId="262">
      <formula>AND($U409="Positive Number",D409&lt;0)</formula>
    </cfRule>
  </conditionalFormatting>
  <dataValidations count="5">
    <dataValidation allowBlank="true" error="Please enter a name from the list..." errorStyle="stop" errorTitle="Credit Suisse Investor Relations" operator="between" showDropDown="false" showErrorMessage="true" showInputMessage="false" sqref="E5" type="list">
      <formula1>Primary</formula1>
      <formula2>0</formula2>
    </dataValidation>
    <dataValidation allowBlank="true" error="Please enter a name from the list..." errorStyle="stop" errorTitle="Credit Suisse Investor Relations" operator="between" showDropDown="false" showErrorMessage="true" showInputMessage="false" sqref="E6" type="list">
      <formula1>Backup</formula1>
      <formula2>0</formula2>
    </dataValidation>
    <dataValidation allowBlank="true" error="Please enter a name from the list..." errorStyle="stop" errorTitle="Credit Suisse Investor Relations" operator="between" showDropDown="false" showErrorMessage="true" showInputMessage="false" sqref="E7" type="list">
      <formula1>Institution</formula1>
      <formula2>0</formula2>
    </dataValidation>
    <dataValidation allowBlank="true" error="Please enter a rating from the list..." errorStyle="stop" errorTitle="Credit Suisse Investor Relations" operator="between" showDropDown="false" showErrorMessage="true" showInputMessage="false" sqref="E8" type="list">
      <formula1>Rating</formula1>
      <formula2>0</formula2>
    </dataValidation>
    <dataValidation allowBlank="true" error="Please enter a price from the list..." errorStyle="stop" errorTitle="Credit Suisse Investor Relations" operator="between" showDropDown="false" showErrorMessage="true" showInputMessage="false" sqref="E9" type="list">
      <formula1>Target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7" man="true" max="16383" min="0"/>
    <brk id="201" man="true" max="16383" min="0"/>
    <brk id="274" man="true" max="16383" min="0"/>
    <brk id="349" man="true" max="16383" min="0"/>
    <brk id="4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9:05:50Z</dcterms:created>
  <dc:creator>gthurm</dc:creator>
  <dc:description/>
  <dc:language>en-US</dc:language>
  <cp:lastModifiedBy>Rohrbasser, Yannick (DALC)</cp:lastModifiedBy>
  <cp:lastPrinted>2020-01-08T09:21:57Z</cp:lastPrinted>
  <dcterms:modified xsi:type="dcterms:W3CDTF">2020-07-06T12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Unprotected|Confidential</vt:lpwstr>
  </property>
  <property fmtid="{D5CDD505-2E9C-101B-9397-08002B2CF9AE}" pid="3" name="_IQPDocumentId">
    <vt:lpwstr>a3809a26-f37d-4f49-a70f-eacdc12037d3</vt:lpwstr>
  </property>
  <property fmtid="{D5CDD505-2E9C-101B-9397-08002B2CF9AE}" pid="4" name="_NewReviewCycle">
    <vt:lpwstr/>
  </property>
  <property fmtid="{D5CDD505-2E9C-101B-9397-08002B2CF9AE}" pid="5" name="_SIProp12DataClass+1a737d0e-4fa0-4d15-b420-084e93a157b3">
    <vt:lpwstr>v=1.2&gt;I=1a737d0e-4fa0-4d15-b420-084e93a157b3&amp;N=Unprotected&amp;U=System&amp;V=1.2&amp;A=ASSOCIATED</vt:lpwstr>
  </property>
  <property fmtid="{D5CDD505-2E9C-101B-9397-08002B2CF9AE}" pid="6" name="_SIProp12DataClass+9d401f75-6608-41d3-bd1f-efe1542cdc01">
    <vt:lpwstr>v=1.2&gt;I=9d401f75-6608-41d3-bd1f-efe1542cdc01&amp;N=Confidential&amp;V=1.3&amp;U=System&amp;D=System&amp;A=Associated&amp;H=False</vt:lpwstr>
  </property>
</Properties>
</file>